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A1一般公共预算收入决算表" sheetId="2" state="visible" r:id="rId3"/>
    <sheet name="A2一般公共预算支出决算表" sheetId="3" state="visible" r:id="rId4"/>
    <sheet name="A3政府性基金预算收入决算表" sheetId="4" state="visible" r:id="rId5"/>
    <sheet name="A4政府性基金预算支出决算表" sheetId="5" state="visible" r:id="rId6"/>
    <sheet name="A5社保基金收入决算表" sheetId="6" state="visible" r:id="rId7"/>
    <sheet name="A6社保基金支出决算表" sheetId="7" state="visible" r:id="rId8"/>
    <sheet name="A7社保基金结余决算表" sheetId="8" state="visible" r:id="rId9"/>
    <sheet name="A8一般公共预算税收返还和转移支付决算表" sheetId="9" state="visible" r:id="rId10"/>
    <sheet name="A9公共财政专项转移支付收入决算" sheetId="10" state="visible" r:id="rId11"/>
    <sheet name="A10政府性基金专项转移支付收入决算" sheetId="11" state="visible" r:id="rId12"/>
    <sheet name="A11政府一般债务限额和余额情况表" sheetId="12" state="visible" r:id="rId13"/>
    <sheet name="A12政府专项债务限额和余额情况表" sheetId="13" state="visible" r:id="rId14"/>
    <sheet name="A13国有资本经营预算收入决算" sheetId="14" state="visible" r:id="rId15"/>
    <sheet name="A14国有资本经营预算支出决算" sheetId="15" state="visible" r:id="rId16"/>
    <sheet name="附表1　区级公共预算收入决算表" sheetId="16" state="visible" r:id="rId17"/>
    <sheet name="附表2 区级一般预算支出执行决算表" sheetId="17" state="visible" r:id="rId18"/>
    <sheet name="附表3 区级本级基本支出决算表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A13国有资本经营预算收入决算!$A$1:$B$53</definedName>
    <definedName function="false" hidden="false" localSheetId="14" name="_xlnm.Print_Area" vbProcedure="false">A14国有资本经营预算支出决算!$A$1:$B$123</definedName>
    <definedName function="false" hidden="false" localSheetId="14" name="_xlnm.Print_Titles" vbProcedure="false">A14国有资本经营预算支出决算!$1:$3</definedName>
    <definedName function="false" hidden="false" localSheetId="7" name="_xlnm.Print_Titles" vbProcedure="false">A7社保基金结余决算表!$3:$4</definedName>
    <definedName function="false" hidden="false" localSheetId="15" name="_xlnm.Print_Titles" vbProcedure="false">'附表1　区级公共预算收入决算表'!$1:$4</definedName>
    <definedName function="false" hidden="false" localSheetId="16" name="_xlnm.Print_Titles" vbProcedure="false">'附表2 区级一般预算支出执行决算表'!$1:$4</definedName>
    <definedName function="false" hidden="false" localSheetId="17" name="_xlnm.Print_Titles" vbProcedure="false">'附表3 区级本级基本支出决算表'!$1:$4</definedName>
    <definedName function="false" hidden="false" name="a" vbProcedure="false">NA()</definedName>
    <definedName function="false" hidden="false" name="ABC" vbProcedure="false">NA()</definedName>
    <definedName function="false" hidden="false" name="ABD" vbProcedure="false">NA()</definedName>
    <definedName function="false" hidden="false" name="aiu_bottom" vbProcedure="false">NA()</definedName>
    <definedName function="false" hidden="false" name="Alpha" vbProcedure="false">NA()</definedName>
    <definedName function="false" hidden="false" name="Anzahl_1" vbProcedure="false">NA()</definedName>
    <definedName function="false" hidden="false" name="Anzahl_2" vbProcedure="false">NA()</definedName>
    <definedName function="false" hidden="false" name="Beg_Bal" vbProcedure="false">NA()</definedName>
    <definedName function="false" hidden="false" name="BOMView" vbProcedure="false">NA()</definedName>
    <definedName function="false" hidden="false" name="Cnty_Codes" vbProcedure="false">NA()</definedName>
    <definedName function="false" hidden="false" name="data" vbProcedure="false">NA()</definedName>
    <definedName function="false" hidden="false" name="database2" vbProcedure="false">NA()</definedName>
    <definedName function="false" hidden="false" name="database3" vbProcedure="false">NA()</definedName>
    <definedName function="false" hidden="false" name="ddd" vbProcedure="false">NA()</definedName>
    <definedName function="false" hidden="false" name="Devices" vbProcedure="false">NA()</definedName>
    <definedName function="false" hidden="false" name="Devices_Table" vbProcedure="false">NA()</definedName>
    <definedName function="false" hidden="false" name="Duty" vbProcedure="false">NA()</definedName>
    <definedName function="false" hidden="false" name="End_Bal" vbProcedure="false">NA()</definedName>
    <definedName function="false" hidden="false" name="Excel_BuiltIn_Print_Area" vbProcedure="false">'[1]'!$A$1</definedName>
    <definedName function="false" hidden="false" name="Excel_BuiltIn_Print_Titles" vbProcedure="false">NA()</definedName>
    <definedName function="false" hidden="false" name="Extra_Pay" vbProcedure="false">NA()</definedName>
    <definedName function="false" hidden="false" name="FRC" vbProcedure="false">NA()</definedName>
    <definedName function="false" hidden="false" name="Full_Print" vbProcedure="false">NA()</definedName>
    <definedName function="false" hidden="false" name="gxxe2003" vbProcedure="false">NA()</definedName>
    <definedName function="false" hidden="false" name="gxxe20032" vbProcedure="false">NA()</definedName>
    <definedName function="false" hidden="false" name="Header_Row" vbProcedure="false">NA()</definedName>
    <definedName function="false" hidden="false" name="hhhh" vbProcedure="false">NA()</definedName>
    <definedName function="false" hidden="false" name="hostfee" vbProcedure="false">NA()</definedName>
    <definedName function="false" hidden="false" name="hraiu_bottom" vbProcedure="false">NA()</definedName>
    <definedName function="false" hidden="false" name="hvac" vbProcedure="false">NA()</definedName>
    <definedName function="false" hidden="false" name="HWSheet" vbProcedure="false">1</definedName>
    <definedName function="false" hidden="false" name="Ieff" vbProcedure="false">NA()</definedName>
    <definedName function="false" hidden="false" name="Imax" vbProcedure="false">NA()</definedName>
    <definedName function="false" hidden="false" name="Int" vbProcedure="false">NA()</definedName>
    <definedName function="false" hidden="false" name="Interest_Rate" vbProcedure="false">NA()</definedName>
    <definedName function="false" hidden="false" name="JC22" vbProcedure="false">{"Summ CFT",#N/A,FALSE,"CFT";"Full CFT",#N/A,FALSE,"CFT"}</definedName>
    <definedName function="false" hidden="false" name="jc30" vbProcedure="false">{"Summ CFT",#N/A,FALSE,"CFT";"Full CFT",#N/A,FALSE,"CFT"}</definedName>
    <definedName function="false" hidden="false" name="kkkk" vbProcedure="false">NA()</definedName>
    <definedName function="false" hidden="false" name="K_Imax" vbProcedure="false">NA()</definedName>
    <definedName function="false" hidden="false" name="lasr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NA()</definedName>
    <definedName function="false" hidden="false" name="Loan_Years" vbProcedure="false">NA()</definedName>
    <definedName function="false" hidden="false" name="Loan_Start" vbProcedure="false">NA()</definedName>
    <definedName function="false" hidden="false" name="Number_of_Payments" vbProcedure="false">MATCH(0.01,End_Bal,-1)+1</definedName>
    <definedName function="false" hidden="false" name="Last_Row" vbProcedure="false">IF(Values_Entered,Header_Row+Number_of_Payments,Header_Row)</definedName>
    <definedName function="false" hidden="false" name="LTol" vbProcedure="false">NA()</definedName>
    <definedName function="false" hidden="false" name="MmExcelLinker_4795041E_1062_4A6D_901F_4306994608A4" vbProcedure="false">NA()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N" vbProcedure="false">NA()</definedName>
    <definedName function="false" hidden="false" name="NDev" vbProcedure="false">NA()</definedName>
    <definedName function="false" hidden="false" name="NumModels" vbProcedure="false">NA()</definedName>
    <definedName function="false" hidden="false" name="Num_Pmt_Per_Year" vbProcedure="false">NA()</definedName>
    <definedName function="false" hidden="false" name="On" vbProcedure="false">NA()</definedName>
    <definedName function="false" hidden="false" name="OS" vbProcedure="false">NA()</definedName>
    <definedName function="false" hidden="false" name="PA7" vbProcedure="false">NA()</definedName>
    <definedName function="false" hidden="false" name="PA8" vbProcedure="false">NA()</definedName>
    <definedName function="false" hidden="false" name="Payment_Date" vbProcedure="false">DATE(YEAR(Loan_Start),MONTH(Loan_Start)+#NAME?,DAY(Loan_Start))</definedName>
    <definedName function="false" hidden="false" name="Pay_Date" vbProcedure="false">NA()</definedName>
    <definedName function="false" hidden="false" name="Pay_Num" vbProcedure="false">NA()</definedName>
    <definedName function="false" hidden="false" name="PD1" vbProcedure="false">NA()</definedName>
    <definedName function="false" hidden="false" name="PE12" vbProcedure="false">NA()</definedName>
    <definedName function="false" hidden="false" name="PE13" vbProcedure="false">NA()</definedName>
    <definedName function="false" hidden="false" name="PE6" vbProcedure="false">NA()</definedName>
    <definedName function="false" hidden="false" name="PE7" vbProcedure="false">NA()</definedName>
    <definedName function="false" hidden="false" name="PE8" vbProcedure="false">NA()</definedName>
    <definedName function="false" hidden="false" name="PE9" vbProcedure="false">NA()</definedName>
    <definedName function="false" hidden="false" name="PH1" vbProcedure="false">NA()</definedName>
    <definedName function="false" hidden="false" name="PI1" vbProcedure="false">NA()</definedName>
    <definedName function="false" hidden="false" name="PK1" vbProcedure="false">NA()</definedName>
    <definedName function="false" hidden="false" name="PK3" vbProcedure="false">NA()</definedName>
    <definedName function="false" hidden="false" name="Princ" vbProcedure="false">NA()</definedName>
    <definedName function="false" hidden="false" name="Print_Area_MI" vbProcedure="false">NA()</definedName>
    <definedName function="false" hidden="false" name="Print_Area_Reset" vbProcedure="false">OFFSET(Full_Print,0,0,Last_Row)</definedName>
    <definedName function="false" hidden="false" name="Prix_SMC" vbProcedure="false">Prix_SMC</definedName>
    <definedName function="false" hidden="false" name="pr_toolbox" vbProcedure="false">NA()</definedName>
    <definedName function="false" hidden="false" name="Pv" vbProcedure="false">NA()</definedName>
    <definedName function="false" hidden="false" name="P_Mos_Ges_1" vbProcedure="false">NA()</definedName>
    <definedName function="false" hidden="false" name="P_Mos_ges_2" vbProcedure="false">NA()</definedName>
    <definedName function="false" hidden="false" name="P_pro_Mos_1" vbProcedure="false">NA()</definedName>
    <definedName function="false" hidden="false" name="P_pro_Mos_2" vbProcedure="false">NA()</definedName>
    <definedName function="false" hidden="false" name="RDSon_25_1" vbProcedure="false">NA()</definedName>
    <definedName function="false" hidden="false" name="RDSon_25_2" vbProcedure="false">NA()</definedName>
    <definedName function="false" hidden="false" name="RDSon_Last_1" vbProcedure="false">NA()</definedName>
    <definedName function="false" hidden="false" name="RDSon_Last_2" vbProcedure="false">NA()</definedName>
    <definedName function="false" hidden="false" name="Ron" vbProcedure="false">NA()</definedName>
    <definedName function="false" hidden="false" name="RTHca" vbProcedure="false">NA()</definedName>
    <definedName function="false" hidden="false" name="RTHjc" vbProcedure="false">NA()</definedName>
    <definedName function="false" hidden="false" name="Rth_H" vbProcedure="false">NA()</definedName>
    <definedName function="false" hidden="false" name="Rth_JA" vbProcedure="false">NA()</definedName>
    <definedName function="false" hidden="false" name="Rth_JC" vbProcedure="false">NA()</definedName>
    <definedName function="false" hidden="false" name="SCG" vbProcedure="false">NA()</definedName>
    <definedName function="false" hidden="false" name="Scheduled_Extra_Payments" vbProcedure="false">NA()</definedName>
    <definedName function="false" hidden="false" name="Scheduled_Interest_Rate" vbProcedure="false">NA()</definedName>
    <definedName function="false" hidden="false" name="Scheduled_Monthly_Payment" vbProcedure="false">NA()</definedName>
    <definedName function="false" hidden="false" name="Sched_Pay" vbProcedure="false">NA()</definedName>
    <definedName function="false" hidden="false" name="sdlfee" vbProcedure="false">NA()</definedName>
    <definedName function="false" hidden="false" name="solar_ratio" vbProcedure="false">NA()</definedName>
    <definedName function="false" hidden="false" name="ss7fee" vbProcedure="false">NA()</definedName>
    <definedName function="false" hidden="false" name="Strom_1" vbProcedure="false">NA()</definedName>
    <definedName function="false" hidden="false" name="Strom_2" vbProcedure="false">NA()</definedName>
    <definedName function="false" hidden="false" name="SUB75N05_06" vbProcedure="false">NA()</definedName>
    <definedName function="false" hidden="false" name="subsfee" vbProcedure="false">NA()</definedName>
    <definedName function="false" hidden="false" name="s_c_list" vbProcedure="false">NA()</definedName>
    <definedName function="false" hidden="false" name="Temp_25" vbProcedure="false">NA()</definedName>
    <definedName function="false" hidden="false" name="Ti" vbProcedure="false">NA()</definedName>
    <definedName function="false" hidden="false" name="Tj" vbProcedure="false">NA()</definedName>
    <definedName function="false" hidden="false" name="TMos_ges_1" vbProcedure="false">NA()</definedName>
    <definedName function="false" hidden="false" name="TMos_ges_2" vbProcedure="false">NA()</definedName>
    <definedName function="false" hidden="false" name="toolbox" vbProcedure="false">NA()</definedName>
    <definedName function="false" hidden="false" name="Total_Interest" vbProcedure="false">NA()</definedName>
    <definedName function="false" hidden="false" name="Total_Pay" vbProcedure="false">NA()</definedName>
    <definedName function="false" hidden="false" name="Total_Payment" vbProcedure="false">#NAME?+#NAME?</definedName>
    <definedName function="false" hidden="false" name="Tu" vbProcedure="false">NA()</definedName>
    <definedName function="false" hidden="false" name="TUmax" vbProcedure="false">NA()</definedName>
    <definedName function="false" hidden="false" name="Un" vbProcedure="false">NA()</definedName>
    <definedName function="false" hidden="false" name="V5_1Fee" vbProcedure="false">NA()</definedName>
    <definedName function="false" hidden="false" name="wc21" vbProcedure="false">{"Summ CFT",#N/A,FALSE,"CFT";"Full CFT",#N/A,FALSE,"CFT"}</definedName>
    <definedName function="false" hidden="false" name="wc22" vbProcedure="false">{"Summ CFT",#N/A,FALSE,"CFT";"Full CFT",#N/A,FALSE,"CFT"}</definedName>
    <definedName function="false" hidden="false" name="wrn_Cash___Flow___Trackers_" vbProcedure="false">{"Summ CFT",#N/A,FALSE,"CFT";"Full CFT",#N/A,FALSE,"CFT"}</definedName>
    <definedName function="false" hidden="false" name="wrn_Full___Package___Print_" vbProcedure="false">{#N/A,"429k Vol",FALSE,"Estimate Summary";#N/A,"750k Vol",FALSE,"Estimate Summary";#N/A,"1,000k Vol",FALSE,"Estimate Summary";#N/A,"1,250K Vol",FALSE,"Estimate Summary";#N/A,"1500k Vol",FALSE,"Estimate Summary";#N/A,"1750k Vol",FALSE,"Estimate Summary";#N/A,"2,000k Vol",FALSE,"Estimate Summary";#N/A,"2,250k Vol",FALSE,"Estimate Summary";#N/A,"2500K Vol",FALSE,"Estimate Summary";#N/A,"Ramp Up Vol.",FALSE,"Estimate Summary"}</definedName>
    <definedName function="false" hidden="false" name="ww" vbProcedure="false">NA()</definedName>
    <definedName function="false" hidden="false" name="Z32_Cost_red" vbProcedure="false">NA()</definedName>
    <definedName function="false" hidden="false" name="Zustand1" vbProcedure="false">NA()</definedName>
    <definedName function="false" hidden="false" name="Zustand2" vbProcedure="false">NA()</definedName>
    <definedName function="false" hidden="false" name="\q" vbProcedure="false">NA()</definedName>
    <definedName function="false" hidden="false" name="\z" vbProcedure="false">NA()</definedName>
    <definedName function="false" hidden="false" name="_Fill" vbProcedure="false">NA()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NA()</definedName>
    <definedName function="false" hidden="false" name="全额差额比例" vbProcedure="false">NA()</definedName>
    <definedName function="false" hidden="false" name="列" vbProcedure="false">NA()</definedName>
    <definedName function="false" hidden="false" name="原表1" vbProcedure="false">NA()</definedName>
    <definedName function="false" hidden="false" name="含公式单元格" vbProcedure="false">#NAME!()</definedName>
    <definedName function="false" hidden="false" name="四季度" vbProcedure="false">NA()</definedName>
    <definedName function="false" hidden="false" name="地区名称" vbProcedure="false">'[4]'!$B$2:$B$6</definedName>
    <definedName function="false" hidden="false" name="基金处室" vbProcedure="false">NA()</definedName>
    <definedName function="false" hidden="false" name="基金科目" vbProcedure="false">NA()</definedName>
    <definedName function="false" hidden="false" name="基金类型" vbProcedure="false">NA()</definedName>
    <definedName function="false" hidden="false" name="基金金额" vbProcedure="false">NA()</definedName>
    <definedName function="false" hidden="false" name="处室" vbProcedure="false">NA()</definedName>
    <definedName function="false" hidden="false" name="大多数" vbProcedure="false">NA()</definedName>
    <definedName function="false" hidden="false" name="学历" vbProcedure="false">NA()</definedName>
    <definedName function="false" hidden="false" name="广告商档案" vbProcedure="false">NA()</definedName>
    <definedName function="false" hidden="false" name="性别" vbProcedure="false">NA()</definedName>
    <definedName function="false" hidden="false" name="支出" vbProcedure="false">NA()</definedName>
    <definedName function="false" hidden="false" name="汇率" vbProcedure="false">NA()</definedName>
    <definedName function="false" hidden="false" name="生产列1" vbProcedure="false">NA()</definedName>
    <definedName function="false" hidden="false" name="生产列11" vbProcedure="false">NA()</definedName>
    <definedName function="false" hidden="false" name="生产列15" vbProcedure="false">NA()</definedName>
    <definedName function="false" hidden="false" name="生产列16" vbProcedure="false">NA()</definedName>
    <definedName function="false" hidden="false" name="生产列17" vbProcedure="false">NA()</definedName>
    <definedName function="false" hidden="false" name="生产列19" vbProcedure="false">NA()</definedName>
    <definedName function="false" hidden="false" name="生产列2" vbProcedure="false">NA()</definedName>
    <definedName function="false" hidden="false" name="生产列20" vbProcedure="false">NA()</definedName>
    <definedName function="false" hidden="false" name="生产列3" vbProcedure="false">NA()</definedName>
    <definedName function="false" hidden="false" name="生产列4" vbProcedure="false">NA()</definedName>
    <definedName function="false" hidden="false" name="生产列5" vbProcedure="false">NA()</definedName>
    <definedName function="false" hidden="false" name="生产列6" vbProcedure="false">NA()</definedName>
    <definedName function="false" hidden="false" name="生产列7" vbProcedure="false">NA()</definedName>
    <definedName function="false" hidden="false" name="生产列8" vbProcedure="false">NA()</definedName>
    <definedName function="false" hidden="false" name="生产列9" vbProcedure="false">NA()</definedName>
    <definedName function="false" hidden="false" name="生产期" vbProcedure="false">NA()</definedName>
    <definedName function="false" hidden="false" name="生产期1" vbProcedure="false">NA()</definedName>
    <definedName function="false" hidden="false" name="生产期11" vbProcedure="false">NA()</definedName>
    <definedName function="false" hidden="false" name="生产期123" vbProcedure="false">NA()</definedName>
    <definedName function="false" hidden="false" name="生产期15" vbProcedure="false">NA()</definedName>
    <definedName function="false" hidden="false" name="生产期16" vbProcedure="false">NA()</definedName>
    <definedName function="false" hidden="false" name="生产期17" vbProcedure="false">NA()</definedName>
    <definedName function="false" hidden="false" name="生产期19" vbProcedure="false">NA()</definedName>
    <definedName function="false" hidden="false" name="生产期2" vbProcedure="false">NA()</definedName>
    <definedName function="false" hidden="false" name="生产期20" vbProcedure="false">NA()</definedName>
    <definedName function="false" hidden="false" name="生产期3" vbProcedure="false">NA()</definedName>
    <definedName function="false" hidden="false" name="生产期4" vbProcedure="false">NA()</definedName>
    <definedName function="false" hidden="false" name="生产期5" vbProcedure="false">NA()</definedName>
    <definedName function="false" hidden="false" name="生产期6" vbProcedure="false">NA()</definedName>
    <definedName function="false" hidden="false" name="生产期7" vbProcedure="false">NA()</definedName>
    <definedName function="false" hidden="false" name="生产期8" vbProcedure="false">NA()</definedName>
    <definedName function="false" hidden="false" name="生产期9" vbProcedure="false">NA()</definedName>
    <definedName function="false" hidden="false" name="科目" vbProcedure="false">NA()</definedName>
    <definedName function="false" hidden="false" name="类型" vbProcedure="false">NA()</definedName>
    <definedName function="false" hidden="false" name="财政供养" vbProcedure="false">NA()</definedName>
    <definedName function="false" hidden="false" name="还有" vbProcedure="false">NA()</definedName>
    <definedName function="false" hidden="false" name="金额" vbProcedure="false">NA()</definedName>
    <definedName function="false" hidden="false" name="飞过海" vbProcedure="false">NA()</definedName>
    <definedName function="false" hidden="false" name="주택사업본부" vbProcedure="false">NA()</definedName>
    <definedName function="false" hidden="false" name="철구사업본부" vbProcedure="false">NA()</definedName>
    <definedName function="false" hidden="false" localSheetId="1" name="lasr_row" vbProcedure="false">IF(Values_Entered,Header_Row+Number_of_Payments,Header_Row)</definedName>
    <definedName function="false" hidden="false" localSheetId="1" name="Last_Row" vbProcedure="false">IF(Values_Entered,Header_Row+Number_of_Payments,Header_Row)</definedName>
    <definedName function="false" hidden="false" localSheetId="1" name="Module_Prix_SMC" vbProcedure="false">Module.Prix_SMC</definedName>
    <definedName function="false" hidden="false" localSheetId="1" name="Payment_Date" vbProcedure="false">DATE(YEAR(Loan_Start),MONTH(Loan_Start)+#NAME?,DAY(Loan_Start))</definedName>
    <definedName function="false" hidden="false" localSheetId="1" name="Print_Area_Reset" vbProcedure="false">OFFSET(Full_Print,0,0,Last_Row)</definedName>
    <definedName function="false" hidden="false" localSheetId="1" name="Prix_SMC" vbProcedure="false">Prix_SMC</definedName>
    <definedName function="false" hidden="false" localSheetId="1" name="Total_Payment" vbProcedure="false">#NAME?+#NAME?</definedName>
    <definedName function="false" hidden="false" localSheetId="1" name="地区名称" vbProcedure="false">'[2]'!$B$2:$B$6</definedName>
    <definedName function="false" hidden="false" localSheetId="2" name="lasr_row" vbProcedure="false">IF(Values_Entered,Header_Row+Number_of_Payments,Header_Row)</definedName>
    <definedName function="false" hidden="false" localSheetId="2" name="Last_Row" vbProcedure="false">IF(Values_Entered,Header_Row+Number_of_Payments,Header_Row)</definedName>
    <definedName function="false" hidden="false" localSheetId="2" name="Module_Prix_SMC" vbProcedure="false">Module.Prix_SMC</definedName>
    <definedName function="false" hidden="false" localSheetId="2" name="Payment_Date" vbProcedure="false">DATE(YEAR(Loan_Start),MONTH(Loan_Start)+#NAME?,DAY(Loan_Start))</definedName>
    <definedName function="false" hidden="false" localSheetId="2" name="Print_Area_Reset" vbProcedure="false">OFFSET(Full_Print,0,0,Last_Row)</definedName>
    <definedName function="false" hidden="false" localSheetId="2" name="Prix_SMC" vbProcedure="false">Prix_SMC</definedName>
    <definedName function="false" hidden="false" localSheetId="2" name="Total_Payment" vbProcedure="false">#NAME?+#NAME?</definedName>
    <definedName function="false" hidden="false" localSheetId="2" name="地区名称" vbProcedure="false">'[2]'!$B$2:$B$6</definedName>
    <definedName function="false" hidden="false" localSheetId="3" name="lasr_row" vbProcedure="false">IF(Values_Entered,Header_Row+Number_of_Payments,Header_Row)</definedName>
    <definedName function="false" hidden="false" localSheetId="3" name="Last_Row" vbProcedure="false">IF(Values_Entered,Header_Row+Number_of_Payments,Header_Row)</definedName>
    <definedName function="false" hidden="false" localSheetId="3" name="Module_Prix_SMC" vbProcedure="false">Module.Prix_SMC</definedName>
    <definedName function="false" hidden="false" localSheetId="3" name="Payment_Date" vbProcedure="false">DATE(YEAR(Loan_Start),MONTH(Loan_Start)+#NAME?,DAY(Loan_Start))</definedName>
    <definedName function="false" hidden="false" localSheetId="3" name="Print_Area_Reset" vbProcedure="false">OFFSET(Full_Print,0,0,Last_Row)</definedName>
    <definedName function="false" hidden="false" localSheetId="3" name="Prix_SMC" vbProcedure="false">Prix_SMC</definedName>
    <definedName function="false" hidden="false" localSheetId="3" name="Total_Payment" vbProcedure="false">#NAME?+#NAME?</definedName>
    <definedName function="false" hidden="false" localSheetId="3" name="地区名称" vbProcedure="false">'[2]'!$B$2:$B$6</definedName>
    <definedName function="false" hidden="false" localSheetId="4" name="lasr_row" vbProcedure="false">IF(Values_Entered,Header_Row+Number_of_Payments,Header_Row)</definedName>
    <definedName function="false" hidden="false" localSheetId="4" name="Last_Row" vbProcedure="false">IF(Values_Entered,Header_Row+Number_of_Payments,Header_Row)</definedName>
    <definedName function="false" hidden="false" localSheetId="4" name="Module_Prix_SMC" vbProcedure="false">Module.Prix_SMC</definedName>
    <definedName function="false" hidden="false" localSheetId="4" name="Payment_Date" vbProcedure="false">DATE(YEAR(Loan_Start),MONTH(Loan_Start)+#NAME?,DAY(Loan_Start))</definedName>
    <definedName function="false" hidden="false" localSheetId="4" name="Print_Area_Reset" vbProcedure="false">OFFSET(Full_Print,0,0,Last_Row)</definedName>
    <definedName function="false" hidden="false" localSheetId="4" name="Prix_SMC" vbProcedure="false">Prix_SMC</definedName>
    <definedName function="false" hidden="false" localSheetId="4" name="Total_Payment" vbProcedure="false">#NAME?+#NAME?</definedName>
    <definedName function="false" hidden="false" localSheetId="4" name="地区名称" vbProcedure="false">'[2]'!$B$2:$B$6</definedName>
    <definedName function="false" hidden="false" localSheetId="5" name="lasr_row" vbProcedure="false">IF(Values_Entered,Header_Row+Number_of_Payments,Header_Row)</definedName>
    <definedName function="false" hidden="false" localSheetId="5" name="Last_Row" vbProcedure="false">IF(Values_Entered,Header_Row+Number_of_Payments,Header_Row)</definedName>
    <definedName function="false" hidden="false" localSheetId="5" name="Module_Prix_SMC" vbProcedure="false">Module.Prix_SMC</definedName>
    <definedName function="false" hidden="false" localSheetId="5" name="Payment_Date" vbProcedure="false">DATE(YEAR(Loan_Start),MONTH(Loan_Start)+#NAME?,DAY(Loan_Start))</definedName>
    <definedName function="false" hidden="false" localSheetId="5" name="Print_Area_Reset" vbProcedure="false">OFFSET(Full_Print,0,0,Last_Row)</definedName>
    <definedName function="false" hidden="false" localSheetId="5" name="Prix_SMC" vbProcedure="false">Prix_SMC</definedName>
    <definedName function="false" hidden="false" localSheetId="5" name="Total_Payment" vbProcedure="false">#NAME?+#NAME?</definedName>
    <definedName function="false" hidden="false" localSheetId="5" name="地区名称" vbProcedure="false">'[2]'!$B$2:$B$6</definedName>
    <definedName function="false" hidden="false" localSheetId="6" name="lasr_row" vbProcedure="false">IF(Values_Entered,Header_Row+Number_of_Payments,Header_Row)</definedName>
    <definedName function="false" hidden="false" localSheetId="6" name="Last_Row" vbProcedure="false">IF(Values_Entered,Header_Row+Number_of_Payments,Header_Row)</definedName>
    <definedName function="false" hidden="false" localSheetId="6" name="Module_Prix_SMC" vbProcedure="false">Module.Prix_SMC</definedName>
    <definedName function="false" hidden="false" localSheetId="6" name="Payment_Date" vbProcedure="false">DATE(YEAR(Loan_Start),MONTH(Loan_Start)+#NAME?,DAY(Loan_Start))</definedName>
    <definedName function="false" hidden="false" localSheetId="6" name="Print_Area_Reset" vbProcedure="false">OFFSET(Full_Print,0,0,Last_Row)</definedName>
    <definedName function="false" hidden="false" localSheetId="6" name="Prix_SMC" vbProcedure="false">Prix_SMC</definedName>
    <definedName function="false" hidden="false" localSheetId="6" name="Total_Payment" vbProcedure="false">#NAME?+#NAME?</definedName>
    <definedName function="false" hidden="false" localSheetId="6" name="地区名称" vbProcedure="false">'[2]'!$B$2:$B$6</definedName>
    <definedName function="false" hidden="false" localSheetId="7" name="JC22" vbProcedure="false">{"Summ CFT",#N/A,FALSE,"CFT";"Full CFT",#N/A,FALSE,"CFT"}</definedName>
    <definedName function="false" hidden="false" localSheetId="7" name="Last_Row" vbProcedure="false">IF(Values_Entered,Header_Row+Number_of_Payments,Header_Row)</definedName>
    <definedName function="false" hidden="false" localSheetId="7" name="Module_Prix_SMC" vbProcedure="false">Module.Prix_SMC</definedName>
    <definedName function="false" hidden="false" localSheetId="7" name="Number_of_Payments" vbProcedure="false">MATCH(0.01,End_Bal,-1)+1</definedName>
    <definedName function="false" hidden="false" localSheetId="7" name="Payment_Date" vbProcedure="false">DATE(YEAR(Loan_Start),MONTH(Loan_Start)+#NAME?,DAY(Loan_Start))</definedName>
    <definedName function="false" hidden="false" localSheetId="7" name="Print_Area_Reset" vbProcedure="false">OFFSET(Full_Print,0,0,A7社保基金结余决算表!Last_Row)</definedName>
    <definedName function="false" hidden="false" localSheetId="7" name="Prix_SMC" vbProcedure="false">Prix_SMC</definedName>
    <definedName function="false" hidden="false" localSheetId="7" name="Total_Payment" vbProcedure="false">#NAME?+#NAME?</definedName>
    <definedName function="false" hidden="false" localSheetId="7" name="Values_Entered" vbProcedure="false">IF(Loan_Amount*Interest_Rate*Loan_Years*Loan_Start&gt;0,1,0)</definedName>
    <definedName function="false" hidden="false" localSheetId="7" name="wc21" vbProcedure="false">{"Summ CFT",#N/A,FALSE,"CFT";"Full CFT",#N/A,FALSE,"CFT"}</definedName>
    <definedName function="false" hidden="false" localSheetId="7" name="wrn_Cash___Flow___Trackers_" vbProcedure="false">{"Summ CFT",#N/A,FALSE,"CFT";"Full CFT",#N/A,FALSE,"CFT"}</definedName>
    <definedName function="false" hidden="false" localSheetId="7" name="wrn_Full___Package___Print_" vbProcedure="false">{#N/A,"429k Vol",FALSE,"Estimate Summary";#N/A,"750k Vol",FALSE,"Estimate Summary";#N/A,"1,000k Vol",FALSE,"Estimate Summary";#N/A,"1,250K Vol",FALSE,"Estimate Summary";#N/A,"1500k Vol",FALSE,"Estimate Summary";#N/A,"1750k Vol",FALSE,"Estimate Summary";#N/A,"2,000k Vol",FALSE,"Estimate Summary";#N/A,"2,250k Vol",FALSE,"Estimate Summary";#N/A,"2500K Vol",FALSE,"Estimate Summary";#N/A,"Ramp Up Vol.",FALSE,"Estimate Summary"}</definedName>
    <definedName function="false" hidden="false" localSheetId="10" name="JC22" vbProcedure="false">{"Summ CFT",#N/A,FALSE,"CFT";"Full CFT",#N/A,FALSE,"CFT"}</definedName>
    <definedName function="false" hidden="false" localSheetId="10" name="jc30" vbProcedure="false">{"Summ CFT",#N/A,FALSE,"CFT";"Full CFT",#N/A,FALSE,"CFT"}</definedName>
    <definedName function="false" hidden="false" localSheetId="10" name="lasr_row" vbProcedure="false">IF(Values_Entered,Header_Row+Number_of_Payments,Header_Row)</definedName>
    <definedName function="false" hidden="false" localSheetId="10" name="Last_Row" vbProcedure="false">IF(Values_Entered,Header_Row+Number_of_Payments,Header_Row)</definedName>
    <definedName function="false" hidden="false" localSheetId="10" name="Module_Prix_SMC" vbProcedure="false">Module.Prix_SMC</definedName>
    <definedName function="false" hidden="false" localSheetId="10" name="Number_of_Payments" vbProcedure="false">MATCH(0.01,End_Bal,-1)+1</definedName>
    <definedName function="false" hidden="false" localSheetId="10" name="Payment_Date" vbProcedure="false">DATE(YEAR(Loan_Start),MONTH(Loan_Start)+#NAME?,DAY(Loan_Start))</definedName>
    <definedName function="false" hidden="false" localSheetId="10" name="Print_Area_Reset" vbProcedure="false">OFFSET(Full_Print,0,0,A10政府性基金专项转移支付收入决算!Last_Row)</definedName>
    <definedName function="false" hidden="false" localSheetId="10" name="Prix_SMC" vbProcedure="false">Prix_SMC</definedName>
    <definedName function="false" hidden="false" localSheetId="10" name="Total_Payment" vbProcedure="false">#NAME?+#NAME?</definedName>
    <definedName function="false" hidden="false" localSheetId="10" name="Values_Entered" vbProcedure="false">IF(Loan_Amount*Interest_Rate*Loan_Years*Loan_Start&gt;0,1,0)</definedName>
    <definedName function="false" hidden="false" localSheetId="10" name="wc21" vbProcedure="false">{"Summ CFT",#N/A,FALSE,"CFT";"Full CFT",#N/A,FALSE,"CFT"}</definedName>
    <definedName function="false" hidden="false" localSheetId="10" name="wc22" vbProcedure="false">{"Summ CFT",#N/A,FALSE,"CFT";"Full CFT",#N/A,FALSE,"CFT"}</definedName>
    <definedName function="false" hidden="false" localSheetId="10" name="wrn_Cash___Flow___Trackers_" vbProcedure="false">{"Summ CFT",#N/A,FALSE,"CFT";"Full CFT",#N/A,FALSE,"CFT"}</definedName>
    <definedName function="false" hidden="false" localSheetId="10" name="wrn_Full___Package___Print_" vbProcedure="false">{#N/A,"429k Vol",FALSE,"Estimate Summary";#N/A,"750k Vol",FALSE,"Estimate Summary";#N/A,"1,000k Vol",FALSE,"Estimate Summary";#N/A,"1,250K Vol",FALSE,"Estimate Summary";#N/A,"1500k Vol",FALSE,"Estimate Summary";#N/A,"1750k Vol",FALSE,"Estimate Summary";#N/A,"2,000k Vol",FALSE,"Estimate Summary";#N/A,"2,250k Vol",FALSE,"Estimate Summary";#N/A,"2500K Vol",FALSE,"Estimate Summary";#N/A,"Ramp Up Vol.",FALSE,"Estimate Summary"}</definedName>
    <definedName function="false" hidden="false" localSheetId="12" name="lasr_row" vbProcedure="false">IF(Values_Entered,Header_Row+Number_of_Payments,Header_Row)</definedName>
    <definedName function="false" hidden="false" localSheetId="12" name="Last_Row" vbProcedure="false">IF(Values_Entered,Header_Row+Number_of_Payments,Header_Row)</definedName>
    <definedName function="false" hidden="false" localSheetId="12" name="Module_Prix_SMC" vbProcedure="false">Module.Prix_SMC</definedName>
    <definedName function="false" hidden="false" localSheetId="12" name="Number_of_Payments" vbProcedure="false">MATCH(0.01,End_Bal,-1)+1</definedName>
    <definedName function="false" hidden="false" localSheetId="12" name="Payment_Date" vbProcedure="false">DATE(YEAR(Loan_Start),MONTH(Loan_Start)+#NAME?,DAY(Loan_Start))</definedName>
    <definedName function="false" hidden="false" localSheetId="12" name="Print_Area_Reset" vbProcedure="false">OFFSET(Full_Print,0,0,Last_Row)</definedName>
    <definedName function="false" hidden="false" localSheetId="12" name="Prix_SMC" vbProcedure="false">Prix_SMC</definedName>
    <definedName function="false" hidden="false" localSheetId="12" name="Total_Payment" vbProcedure="false">#NAME?+#NAME?</definedName>
    <definedName function="false" hidden="false" localSheetId="12" name="Values_Entered" vbProcedure="false">IF(Loan_Amount*Interest_Rate*Loan_Years*Loan_Start&gt;0,1,0)</definedName>
    <definedName function="false" hidden="false" localSheetId="15" name="lasr_row" vbProcedure="false">IF(Values_Entered,Header_Row+Number_of_Payments,Header_Row)</definedName>
    <definedName function="false" hidden="false" localSheetId="15" name="Last_Row" vbProcedure="false">IF(Values_Entered,Header_Row+Number_of_Payments,Header_Row)</definedName>
    <definedName function="false" hidden="false" localSheetId="15" name="Module_Prix_SMC" vbProcedure="false">Module.Prix_SMC</definedName>
    <definedName function="false" hidden="false" localSheetId="15" name="Payment_Date" vbProcedure="false">DATE(YEAR(Loan_Start),MONTH(Loan_Start)+#NAME?,DAY(Loan_Start))</definedName>
    <definedName function="false" hidden="false" localSheetId="15" name="Print_Area_Reset" vbProcedure="false">OFFSET(Full_Print,0,0,Last_Row)</definedName>
    <definedName function="false" hidden="false" localSheetId="15" name="Prix_SMC" vbProcedure="false">Prix_SMC</definedName>
    <definedName function="false" hidden="false" localSheetId="15" name="Total_Payment" vbProcedure="false">#NAME?+#NAME?</definedName>
    <definedName function="false" hidden="false" localSheetId="15" name="地区名称" vbProcedure="false">'[2]'!$B$2:$B$6</definedName>
    <definedName function="false" hidden="false" localSheetId="16" name="JC22" vbProcedure="false">{"Summ CFT",#N/A,FALSE,"CFT";"Full CFT",#N/A,FALSE,"CFT"}</definedName>
    <definedName function="false" hidden="false" localSheetId="16" name="lasr_row" vbProcedure="false">IF(Values_Entered,Header_Row+Number_of_Payments,Header_Row)</definedName>
    <definedName function="false" hidden="false" localSheetId="16" name="Last_Row" vbProcedure="false">IF(Values_Entered,Header_Row+Number_of_Payments,Header_Row)</definedName>
    <definedName function="false" hidden="false" localSheetId="16" name="Module_Prix_SMC" vbProcedure="false">Module.Prix_SMC</definedName>
    <definedName function="false" hidden="false" localSheetId="16" name="Number_of_Payments" vbProcedure="false">MATCH(0.01,End_Bal,-1)+1</definedName>
    <definedName function="false" hidden="false" localSheetId="16" name="Payment_Date" vbProcedure="false">DATE(YEAR(Loan_Start),MONTH(Loan_Start)+#NAME?,DAY(Loan_Start))</definedName>
    <definedName function="false" hidden="false" localSheetId="16" name="Print_Area_Reset" vbProcedure="false">OFFSET(Full_Print,0,0,'附表2 区级一般预算支出执行决算表'!Last_Row)</definedName>
    <definedName function="false" hidden="false" localSheetId="16" name="Prix_SMC" vbProcedure="false">Prix_SMC</definedName>
    <definedName function="false" hidden="false" localSheetId="16" name="Total_Payment" vbProcedure="false">#NAME?+#NAME?</definedName>
    <definedName function="false" hidden="false" localSheetId="16" name="Values_Entered" vbProcedure="false">IF(Loan_Amount*Interest_Rate*Loan_Years*Loan_Start&gt;0,1,0)</definedName>
    <definedName function="false" hidden="false" localSheetId="16" name="wc21" vbProcedure="false">{"Summ CFT",#N/A,FALSE,"CFT";"Full CFT",#N/A,FALSE,"CFT"}</definedName>
    <definedName function="false" hidden="false" localSheetId="16" name="wrn_Cash___Flow___Trackers_" vbProcedure="false">{"Summ CFT",#N/A,FALSE,"CFT";"Full CFT",#N/A,FALSE,"CFT"}</definedName>
    <definedName function="false" hidden="false" localSheetId="16" name="wrn_Full___Package___Print_" vbProcedure="false">{#N/A,"429k Vol",FALSE,"Estimate Summary";#N/A,"750k Vol",FALSE,"Estimate Summary";#N/A,"1,000k Vol",FALSE,"Estimate Summary";#N/A,"1,250K Vol",FALSE,"Estimate Summary";#N/A,"1500k Vol",FALSE,"Estimate Summary";#N/A,"1750k Vol",FALSE,"Estimate Summary";#N/A,"2,000k Vol",FALSE,"Estimate Summary";#N/A,"2,250k Vol",FALSE,"Estimate Summary";#N/A,"2500K Vol",FALSE,"Estimate Summary";#N/A,"Ramp Up Vol.",FALSE,"Estimate Summary"}</definedName>
    <definedName function="false" hidden="false" localSheetId="16" name="地区名称" vbProcedure="false">'[3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993">
  <si>
    <t xml:space="preserve">目   录</t>
  </si>
  <si>
    <t xml:space="preserve">A1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济南市长清区一般公共预算收入决算表</t>
    </r>
  </si>
  <si>
    <t xml:space="preserve">A2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济南市长清区一般公共预算支出决算表</t>
    </r>
  </si>
  <si>
    <t xml:space="preserve">A3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济南市长清区政府性基金预算收入决算表</t>
    </r>
  </si>
  <si>
    <t xml:space="preserve">A4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济南市长清区政府性基金预算支出决算表</t>
    </r>
  </si>
  <si>
    <t xml:space="preserve">A5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济南市长清区社会保险基金预算收入决算表</t>
    </r>
  </si>
  <si>
    <t xml:space="preserve">A6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济南市社会保险基金预算支出决算表</t>
    </r>
  </si>
  <si>
    <t xml:space="preserve">A7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济南市社会保险基金预算结余决算表</t>
    </r>
  </si>
  <si>
    <t xml:space="preserve">A8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长清区公共财政一般性转移支付收入及税收返性还收入决算表</t>
    </r>
  </si>
  <si>
    <t xml:space="preserve">A9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长清区公共财政专项转移支付收入决算表</t>
    </r>
  </si>
  <si>
    <t xml:space="preserve">A10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长清区政府性基金专项转移支付收入决算表</t>
    </r>
  </si>
  <si>
    <t xml:space="preserve">A11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长清区地方政府一般债务限额和余额情况表</t>
    </r>
  </si>
  <si>
    <t xml:space="preserve">A12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长清区地方政府专项债务限额和余额情况表</t>
    </r>
  </si>
  <si>
    <t xml:space="preserve">A13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长清区国有资本经营收入决算表</t>
    </r>
  </si>
  <si>
    <t xml:space="preserve">A14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长清区国有资本经营支出决算表</t>
    </r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区级一般公共预算收入决算表</t>
    </r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区级一般公共预算支出决算表</t>
    </r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区级本级基本支出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0"/>
        <rFont val="文星简大标宋"/>
        <family val="3"/>
        <charset val="134"/>
      </rPr>
      <t xml:space="preserve">2017</t>
    </r>
    <r>
      <rPr>
        <sz val="20"/>
        <rFont val="Noto Sans"/>
        <family val="2"/>
      </rPr>
      <t xml:space="preserve">年济南市长清区一般公共预算收入决算表</t>
    </r>
  </si>
  <si>
    <t xml:space="preserve">单位：万元</t>
  </si>
  <si>
    <t xml:space="preserve">项       目</t>
  </si>
  <si>
    <r>
      <rPr>
        <sz val="10"/>
        <color rgb="FF000000"/>
        <rFont val="黑体"/>
        <family val="3"/>
        <charset val="134"/>
      </rPr>
      <t xml:space="preserve">2016</t>
    </r>
    <r>
      <rPr>
        <sz val="10"/>
        <color rgb="FF000000"/>
        <rFont val="Noto Sans"/>
        <family val="2"/>
      </rPr>
      <t xml:space="preserve">年决算数</t>
    </r>
  </si>
  <si>
    <r>
      <rPr>
        <sz val="10"/>
        <color rgb="FF000000"/>
        <rFont val="黑体"/>
        <family val="3"/>
        <charset val="134"/>
      </rPr>
      <t xml:space="preserve">2017</t>
    </r>
    <r>
      <rPr>
        <sz val="10"/>
        <color rgb="FF000000"/>
        <rFont val="Noto Sans"/>
        <family val="2"/>
      </rPr>
      <t xml:space="preserve">年调整　　预算数</t>
    </r>
  </si>
  <si>
    <r>
      <rPr>
        <sz val="10"/>
        <color rgb="FF000000"/>
        <rFont val="黑体"/>
        <family val="3"/>
        <charset val="134"/>
      </rPr>
      <t xml:space="preserve">2017</t>
    </r>
    <r>
      <rPr>
        <sz val="10"/>
        <color rgb="FF000000"/>
        <rFont val="Noto Sans"/>
        <family val="2"/>
      </rPr>
      <t xml:space="preserve">年决算数</t>
    </r>
  </si>
  <si>
    <t xml:space="preserve">金额</t>
  </si>
  <si>
    <r>
      <rPr>
        <sz val="10"/>
        <color rgb="FF000000"/>
        <rFont val="Noto Sans"/>
        <family val="2"/>
      </rPr>
      <t xml:space="preserve">占预算</t>
    </r>
    <r>
      <rPr>
        <sz val="10"/>
        <color rgb="FF000000"/>
        <rFont val="黑体"/>
        <family val="3"/>
        <charset val="134"/>
      </rPr>
      <t xml:space="preserve">%</t>
    </r>
  </si>
  <si>
    <r>
      <rPr>
        <sz val="10"/>
        <color rgb="FF000000"/>
        <rFont val="Noto Sans"/>
        <family val="2"/>
      </rPr>
      <t xml:space="preserve">比上年增长</t>
    </r>
    <r>
      <rPr>
        <sz val="10"/>
        <color rgb="FF000000"/>
        <rFont val="黑体"/>
        <family val="3"/>
        <charset val="134"/>
      </rPr>
      <t xml:space="preserve">%</t>
    </r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　　耕地占用税</t>
  </si>
  <si>
    <t xml:space="preserve">    契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　　罚没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其他收入</t>
  </si>
  <si>
    <t xml:space="preserve">本年收入合计</t>
  </si>
  <si>
    <t xml:space="preserve">三、债券转贷收入</t>
  </si>
  <si>
    <t xml:space="preserve">　　转贷地方政府债券收入</t>
  </si>
  <si>
    <t xml:space="preserve">四、转移性收入</t>
  </si>
  <si>
    <t xml:space="preserve">    返还性收入</t>
  </si>
  <si>
    <t xml:space="preserve">    一般性转移支付收入</t>
  </si>
  <si>
    <t xml:space="preserve">    专项转移支付收入</t>
  </si>
  <si>
    <t xml:space="preserve">五、 调入资金等</t>
  </si>
  <si>
    <t xml:space="preserve">六、上年结转及结余收入</t>
  </si>
  <si>
    <t xml:space="preserve">七、调入预算稳定调节基金</t>
  </si>
  <si>
    <t xml:space="preserve">收入总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文星简大标宋"/>
        <family val="3"/>
        <charset val="134"/>
      </rPr>
      <t xml:space="preserve">2017</t>
    </r>
    <r>
      <rPr>
        <sz val="20"/>
        <color rgb="FF000000"/>
        <rFont val="Noto Sans"/>
        <family val="2"/>
      </rPr>
      <t xml:space="preserve">年济南市长清区一般公共预算支出决算表</t>
    </r>
  </si>
  <si>
    <r>
      <rPr>
        <sz val="10"/>
        <color rgb="FF000000"/>
        <rFont val="黑体"/>
        <family val="3"/>
        <charset val="134"/>
      </rPr>
      <t xml:space="preserve">2017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黑体"/>
        <family val="3"/>
        <charset val="134"/>
      </rPr>
      <t xml:space="preserve">2017</t>
    </r>
    <r>
      <rPr>
        <sz val="10"/>
        <color rgb="FF000000"/>
        <rFont val="Noto Sans"/>
        <family val="2"/>
      </rPr>
      <t xml:space="preserve">年调整预算数</t>
    </r>
  </si>
  <si>
    <t xml:space="preserve">一、一般公共服务支出</t>
  </si>
  <si>
    <t xml:space="preserve">二、公共安全支出</t>
  </si>
  <si>
    <t xml:space="preserve">三、教育支出</t>
  </si>
  <si>
    <t xml:space="preserve">四、科学技术支出</t>
  </si>
  <si>
    <t xml:space="preserve">五、文化体育与传媒支出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</t>
  </si>
  <si>
    <t xml:space="preserve">十八、粮油物资储备支出</t>
  </si>
  <si>
    <t xml:space="preserve">十九、其他各项支出</t>
  </si>
  <si>
    <t xml:space="preserve">本年支出合计</t>
  </si>
  <si>
    <t xml:space="preserve">转移性支出</t>
  </si>
  <si>
    <t xml:space="preserve">   原体制上解支出</t>
  </si>
  <si>
    <t xml:space="preserve">   专项上解支出</t>
  </si>
  <si>
    <t xml:space="preserve">调出资金和债务还本支出等</t>
  </si>
  <si>
    <t xml:space="preserve">增设预算周转金和预算稳定调节基金</t>
  </si>
  <si>
    <t xml:space="preserve">结转下年支出</t>
  </si>
  <si>
    <t xml:space="preserve">支出总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20"/>
        <color rgb="FF000000"/>
        <rFont val="文星简大标宋"/>
        <family val="3"/>
        <charset val="134"/>
      </rPr>
      <t xml:space="preserve">2017</t>
    </r>
    <r>
      <rPr>
        <sz val="20"/>
        <color rgb="FF000000"/>
        <rFont val="Noto Sans"/>
        <family val="2"/>
      </rPr>
      <t xml:space="preserve">年济南市长清区政府性基金预算收入决算表</t>
    </r>
  </si>
  <si>
    <t xml:space="preserve">项      目</t>
  </si>
  <si>
    <t xml:space="preserve">一、散装水泥专项资金收入</t>
  </si>
  <si>
    <t xml:space="preserve">二、新型墙体材料专项基金收入</t>
  </si>
  <si>
    <t xml:space="preserve">三、文化事业建设费收入</t>
  </si>
  <si>
    <t xml:space="preserve">四、地方教育附加收入</t>
  </si>
  <si>
    <t xml:space="preserve">五、新增建设用地土地有偿使用费收入</t>
  </si>
  <si>
    <t xml:space="preserve">六、育林基金收入</t>
  </si>
  <si>
    <t xml:space="preserve">七、森林植被恢复费</t>
  </si>
  <si>
    <t xml:space="preserve">八、地方水利建设基金收入</t>
  </si>
  <si>
    <t xml:space="preserve">九、残疾人就业保障金收入</t>
  </si>
  <si>
    <t xml:space="preserve">十、政府住房基金收入</t>
  </si>
  <si>
    <t xml:space="preserve">十一、城市公用事业附加收入</t>
  </si>
  <si>
    <t xml:space="preserve">十二、国有土地收益基金收入</t>
  </si>
  <si>
    <t xml:space="preserve">十三、农业土地开发资金收入</t>
  </si>
  <si>
    <t xml:space="preserve">十四、国有土地使用权出让收入</t>
  </si>
  <si>
    <t xml:space="preserve">十五、彩票公益金收入</t>
  </si>
  <si>
    <t xml:space="preserve">十六、城市基础设施配套费收入</t>
  </si>
  <si>
    <t xml:space="preserve">十七、污水处理费</t>
  </si>
  <si>
    <t xml:space="preserve">十八、小型水库移民扶助基金收入</t>
  </si>
  <si>
    <t xml:space="preserve">十九、车辆通行费</t>
  </si>
  <si>
    <t xml:space="preserve">二十、其他政府性基金收入</t>
  </si>
  <si>
    <t xml:space="preserve">本年基金收入合计</t>
  </si>
  <si>
    <t xml:space="preserve">转移性收入</t>
  </si>
  <si>
    <t xml:space="preserve">  上级补助收入</t>
  </si>
  <si>
    <t xml:space="preserve">  上年结转及结余收入</t>
  </si>
  <si>
    <t xml:space="preserve">  调入资金</t>
  </si>
  <si>
    <t xml:space="preserve">地方政府专项债务转贷收入</t>
  </si>
  <si>
    <t xml:space="preserve">注：“其他政府性基金收入”为“污水处理费收入”。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0"/>
        <rFont val="文星简大标宋"/>
        <family val="3"/>
        <charset val="134"/>
      </rPr>
      <t xml:space="preserve">2017</t>
    </r>
    <r>
      <rPr>
        <sz val="20"/>
        <rFont val="Noto Sans"/>
        <family val="2"/>
      </rPr>
      <t xml:space="preserve">年济南市长清区政府性基金预算支出决算表</t>
    </r>
  </si>
  <si>
    <t xml:space="preserve">一、教育支出</t>
  </si>
  <si>
    <t xml:space="preserve">    地方教育附加安排的支出</t>
  </si>
  <si>
    <t xml:space="preserve">二、文化体育与传媒支出</t>
  </si>
  <si>
    <t xml:space="preserve">    其中：国家电影事业发展专项资金及对应专项债务收入安排的支出</t>
  </si>
  <si>
    <t xml:space="preserve">三、社会保障和就业支出</t>
  </si>
  <si>
    <t xml:space="preserve"> 其中： 大中型水库移民后期扶持基金支出</t>
  </si>
  <si>
    <t xml:space="preserve">  小型水库移民扶助基金及对应专项债务收入安排的支出</t>
  </si>
  <si>
    <t xml:space="preserve">四、节能环保支出</t>
  </si>
  <si>
    <t xml:space="preserve">—</t>
  </si>
  <si>
    <t xml:space="preserve">    可再生能源电价附加收入安排的支出</t>
  </si>
  <si>
    <t xml:space="preserve">五、城乡社区支出</t>
  </si>
  <si>
    <t xml:space="preserve">    其中：国有土地使用权出让收入及对应专项债务收入安排的支出</t>
  </si>
  <si>
    <t xml:space="preserve">          国有土地收益基金支出</t>
  </si>
  <si>
    <t xml:space="preserve">          新增建设用地土地有偿使用费安排的
          支出</t>
  </si>
  <si>
    <t xml:space="preserve">　　　　　城市基础设施配套费安排的支出</t>
  </si>
  <si>
    <t xml:space="preserve">         农业土地开发资金及对应专项债务收入安排的支出</t>
  </si>
  <si>
    <t xml:space="preserve">         污水处理费及对应专项债务收入安排的支出 </t>
  </si>
  <si>
    <t xml:space="preserve">六、农林水支出</t>
  </si>
  <si>
    <t xml:space="preserve">    其中：地方水利建设基金支出</t>
  </si>
  <si>
    <t xml:space="preserve">七、交通运输支出</t>
  </si>
  <si>
    <t xml:space="preserve">    其中：车辆通行费安排的支出</t>
  </si>
  <si>
    <t xml:space="preserve">八、资源勘探信息等支出</t>
  </si>
  <si>
    <t xml:space="preserve">    其中：散装水泥专项资金支出</t>
  </si>
  <si>
    <t xml:space="preserve">          新型墙体材料专项基金支出</t>
  </si>
  <si>
    <t xml:space="preserve">九、商业服务业等支出</t>
  </si>
  <si>
    <t xml:space="preserve">    其中：旅游发展基金支出</t>
  </si>
  <si>
    <t xml:space="preserve">十、其他政府性基金支出</t>
  </si>
  <si>
    <t xml:space="preserve">    其中：彩票公益金安排的支出</t>
  </si>
  <si>
    <t xml:space="preserve">十一、债务付息支出</t>
  </si>
  <si>
    <t xml:space="preserve">本年基金支出合计</t>
  </si>
  <si>
    <t xml:space="preserve">   上解上级支出</t>
  </si>
  <si>
    <t xml:space="preserve">   调出资金</t>
  </si>
  <si>
    <t xml:space="preserve">年终累计结余</t>
  </si>
  <si>
    <t xml:space="preserve">地方政府专项债务还本支出</t>
  </si>
  <si>
    <t xml:space="preserve">    支出总计</t>
  </si>
  <si>
    <t xml:space="preserve">注：“其他政府性基金支出”为“污水处理费支出”。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0"/>
        <rFont val="文星简大标宋"/>
        <family val="3"/>
        <charset val="134"/>
      </rPr>
      <t xml:space="preserve">2017</t>
    </r>
    <r>
      <rPr>
        <sz val="20"/>
        <rFont val="Noto Sans"/>
        <family val="2"/>
      </rPr>
      <t xml:space="preserve">年济南市长清区社会保险基金预算收入决算表</t>
    </r>
  </si>
  <si>
    <t xml:space="preserve">社会保险基金收入合计</t>
  </si>
  <si>
    <t xml:space="preserve">    其中：保险费收入</t>
  </si>
  <si>
    <t xml:space="preserve">          财政补贴收入</t>
  </si>
  <si>
    <t xml:space="preserve">          其他收入</t>
  </si>
  <si>
    <t xml:space="preserve">    一、企业职工基本养老保险基金收入</t>
  </si>
  <si>
    <t xml:space="preserve">        其中：保险费收入</t>
  </si>
  <si>
    <t xml:space="preserve">              财政补贴收入</t>
  </si>
  <si>
    <t xml:space="preserve">    二、失业保险基金收入</t>
  </si>
  <si>
    <t xml:space="preserve">    三、城镇职工基本医疗保险基金收入</t>
  </si>
  <si>
    <t xml:space="preserve">    四、工伤保险基金收入</t>
  </si>
  <si>
    <r>
      <rPr>
        <sz val="10"/>
        <rFont val="Noto Sans"/>
        <family val="2"/>
      </rPr>
      <t xml:space="preserve">    五、生育保险基金</t>
    </r>
    <r>
      <rPr>
        <sz val="10"/>
        <color rgb="FF000000"/>
        <rFont val="Noto Sans"/>
        <family val="2"/>
      </rPr>
      <t xml:space="preserve">收入</t>
    </r>
  </si>
  <si>
    <t xml:space="preserve">    六、机关事业单位基本养老保险基金</t>
  </si>
  <si>
    <t xml:space="preserve">              其他收入</t>
  </si>
  <si>
    <t xml:space="preserve">    七、城乡居民基本养老保险基金收入</t>
  </si>
  <si>
    <t xml:space="preserve">    八、居民基本医疗保险基金收入</t>
  </si>
  <si>
    <t xml:space="preserve">注：本表中社会保险基金收入包括社会保险费收入、利息收入、财政补贴收入、转移收入、其他收入，为避免数据重复计算，不含上级补助收入、下级上解收入。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6</t>
    </r>
  </si>
  <si>
    <r>
      <rPr>
        <sz val="20"/>
        <rFont val="文星简大标宋"/>
        <family val="3"/>
        <charset val="134"/>
      </rPr>
      <t xml:space="preserve">2017</t>
    </r>
    <r>
      <rPr>
        <sz val="20"/>
        <rFont val="Noto Sans"/>
        <family val="2"/>
      </rPr>
      <t xml:space="preserve">年济南市社会保险基金预算支出决算表</t>
    </r>
  </si>
  <si>
    <t xml:space="preserve">社会保险基金支出合计</t>
  </si>
  <si>
    <t xml:space="preserve">    其中：社会保险待遇支出</t>
  </si>
  <si>
    <t xml:space="preserve">          其他支出</t>
  </si>
  <si>
    <t xml:space="preserve">    一、企业职工基本养老保险基金支出</t>
  </si>
  <si>
    <t xml:space="preserve">        其中：基本养老保险待遇支出</t>
  </si>
  <si>
    <t xml:space="preserve">    二、失业保险基金支出</t>
  </si>
  <si>
    <t xml:space="preserve">        其中：失业保险待遇支出</t>
  </si>
  <si>
    <t xml:space="preserve">    三、城镇职工基本医疗保险基金支出</t>
  </si>
  <si>
    <t xml:space="preserve">        其中：基本医疗保险待遇支出</t>
  </si>
  <si>
    <t xml:space="preserve">    四、工伤保险基金支出</t>
  </si>
  <si>
    <t xml:space="preserve">        其中：工伤保险待遇支出</t>
  </si>
  <si>
    <r>
      <rPr>
        <sz val="10"/>
        <rFont val="Noto Sans"/>
        <family val="2"/>
      </rPr>
      <t xml:space="preserve">    五、生育保险基金</t>
    </r>
    <r>
      <rPr>
        <sz val="10"/>
        <color rgb="FF000000"/>
        <rFont val="Noto Sans"/>
        <family val="2"/>
      </rPr>
      <t xml:space="preserve">支出</t>
    </r>
  </si>
  <si>
    <t xml:space="preserve">        其中：生育保险待遇支出</t>
  </si>
  <si>
    <t xml:space="preserve">    六、城乡居民基本养老保险基金支出</t>
  </si>
  <si>
    <t xml:space="preserve">              其他支出</t>
  </si>
  <si>
    <t xml:space="preserve">    七、居民基本医疗保险基金支出</t>
  </si>
  <si>
    <t xml:space="preserve">        其中：医疗保险待遇支出</t>
  </si>
  <si>
    <t xml:space="preserve">    八、机关事业单位基本养老保险基金</t>
  </si>
  <si>
    <t xml:space="preserve">      其中：基本养老保险待遇支出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表中社会保险基金支出含社会保险待遇支出、其他支出、转移支出，为避免数据重复计算，不含补助下级
   支出、上解上级支出。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7</t>
    </r>
  </si>
  <si>
    <r>
      <rPr>
        <sz val="20"/>
        <rFont val="文星简大标宋"/>
        <family val="3"/>
        <charset val="134"/>
      </rPr>
      <t xml:space="preserve">2017</t>
    </r>
    <r>
      <rPr>
        <sz val="20"/>
        <rFont val="Noto Sans"/>
        <family val="2"/>
      </rPr>
      <t xml:space="preserve">年济南市社会保险基金预算结余决算表</t>
    </r>
  </si>
  <si>
    <r>
      <rPr>
        <sz val="10"/>
        <color rgb="FF000000"/>
        <rFont val="Noto Sans"/>
        <family val="2"/>
      </rPr>
      <t xml:space="preserve">占本年结余合计</t>
    </r>
    <r>
      <rPr>
        <sz val="10"/>
        <color rgb="FF000000"/>
        <rFont val="黑体"/>
        <family val="3"/>
        <charset val="134"/>
      </rPr>
      <t xml:space="preserve">%</t>
    </r>
  </si>
  <si>
    <t xml:space="preserve">一、社会保险基金本年收支结余合计</t>
  </si>
  <si>
    <t xml:space="preserve">  （一）企业职工基本养老保险基金</t>
  </si>
  <si>
    <t xml:space="preserve">  （二）城乡居民基本养老保险基金</t>
  </si>
  <si>
    <t xml:space="preserve">  （三）机关事业单位基本养老保险基金</t>
  </si>
  <si>
    <t xml:space="preserve">  （四）职工基本医疗保险基金</t>
  </si>
  <si>
    <t xml:space="preserve">  （五）居民基本医疗保险基金</t>
  </si>
  <si>
    <t xml:space="preserve">  （六）工伤保险基金</t>
  </si>
  <si>
    <t xml:space="preserve">  （七）失业保险基金</t>
  </si>
  <si>
    <t xml:space="preserve">  （八）生育保险基金</t>
  </si>
  <si>
    <t xml:space="preserve">二、社会保险基金年末滚存结余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8</t>
    </r>
  </si>
  <si>
    <r>
      <rPr>
        <b val="true"/>
        <sz val="24"/>
        <rFont val="文星简大标宋"/>
        <family val="3"/>
        <charset val="134"/>
      </rPr>
      <t xml:space="preserve">2017</t>
    </r>
    <r>
      <rPr>
        <b val="true"/>
        <sz val="24"/>
        <rFont val="Noto Sans"/>
        <family val="2"/>
      </rPr>
      <t xml:space="preserve">年长清区公共财政一般性转移支付收入及税收返性还收入决算表</t>
    </r>
  </si>
  <si>
    <t xml:space="preserve">补 助 项 目</t>
  </si>
  <si>
    <t xml:space="preserve">金    额</t>
  </si>
  <si>
    <t xml:space="preserve">总  额</t>
  </si>
  <si>
    <t xml:space="preserve">一、一般性转移支付收入</t>
  </si>
  <si>
    <t xml:space="preserve">    体制补助收入</t>
  </si>
  <si>
    <t xml:space="preserve">    均衡性转移支付收入</t>
  </si>
  <si>
    <t xml:space="preserve">    县级基本财力保障机制奖补资金收入</t>
  </si>
  <si>
    <t xml:space="preserve">    结算补助收入</t>
  </si>
  <si>
    <t xml:space="preserve">    资源枯竭型城市转移支付补助收入</t>
  </si>
  <si>
    <t xml:space="preserve">    企业事业单位划转补助收入</t>
  </si>
  <si>
    <t xml:space="preserve">    成品油税费改革转移支付补助收入</t>
  </si>
  <si>
    <t xml:space="preserve">    基层公检法司转移支付收入</t>
  </si>
  <si>
    <t xml:space="preserve">    城乡义务教育转移支付收入</t>
  </si>
  <si>
    <t xml:space="preserve">    基本养老金转移支付收入</t>
  </si>
  <si>
    <t xml:space="preserve">    城乡居民医疗保险转移支付收入</t>
  </si>
  <si>
    <t xml:space="preserve">    农村综合改革转移支付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革命老区转移支付收入</t>
  </si>
  <si>
    <t xml:space="preserve">    民族地区转移支付收入</t>
  </si>
  <si>
    <t xml:space="preserve">    边疆地区转移支付收入</t>
  </si>
  <si>
    <t xml:space="preserve">    贫困地区转移支付收入</t>
  </si>
  <si>
    <t xml:space="preserve">    其他一般性转移支付收入</t>
  </si>
  <si>
    <t xml:space="preserve">  二、返还性收入</t>
  </si>
  <si>
    <t xml:space="preserve">  其中：  所得税基数返还收入</t>
  </si>
  <si>
    <t xml:space="preserve">         成品油税费改革税收返还收入</t>
  </si>
  <si>
    <t xml:space="preserve">         增值税税收返还收入</t>
  </si>
  <si>
    <t xml:space="preserve">         消费税税收返还收入</t>
  </si>
  <si>
    <t xml:space="preserve">         增值税“五五分享”税收返还收入</t>
  </si>
  <si>
    <t xml:space="preserve">         其他税收返还收入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9</t>
    </r>
  </si>
  <si>
    <r>
      <rPr>
        <sz val="20"/>
        <rFont val="文星简大标宋"/>
        <family val="3"/>
        <charset val="134"/>
      </rPr>
      <t xml:space="preserve">2017</t>
    </r>
    <r>
      <rPr>
        <sz val="20"/>
        <rFont val="Noto Sans"/>
        <family val="2"/>
      </rPr>
      <t xml:space="preserve">年长清区公共财政专项转移支付收入决算表</t>
    </r>
  </si>
  <si>
    <t xml:space="preserve">项            目</t>
  </si>
  <si>
    <t xml:space="preserve">金 　 额</t>
  </si>
  <si>
    <t xml:space="preserve">  一、 一般公共服务</t>
  </si>
  <si>
    <t xml:space="preserve">  二、 国  防</t>
  </si>
  <si>
    <t xml:space="preserve">  三、 公共安全</t>
  </si>
  <si>
    <t xml:space="preserve">  四、 教育支出</t>
  </si>
  <si>
    <t xml:space="preserve">  五、科学技术支出</t>
  </si>
  <si>
    <t xml:space="preserve">  六、文化体育与传媒支出</t>
  </si>
  <si>
    <t xml:space="preserve">  七、社会保障和就业支出</t>
  </si>
  <si>
    <t xml:space="preserve">  八、医疗卫生与计划生育支出</t>
  </si>
  <si>
    <t xml:space="preserve">  九、节能环保支出</t>
  </si>
  <si>
    <t xml:space="preserve">　十、城乡社区支出</t>
  </si>
  <si>
    <t xml:space="preserve">  十一、农林水支出</t>
  </si>
  <si>
    <t xml:space="preserve">  十二、交通运输支出</t>
  </si>
  <si>
    <t xml:space="preserve">  十三、 资源勘探信息等</t>
  </si>
  <si>
    <t xml:space="preserve">  十四、  商业服务业等</t>
  </si>
  <si>
    <t xml:space="preserve">  十五、  金  融</t>
  </si>
  <si>
    <t xml:space="preserve">  十六、国土海洋气象等支出</t>
  </si>
  <si>
    <t xml:space="preserve">  十七、住房保障</t>
  </si>
  <si>
    <t xml:space="preserve">  十八、粮油物资储备支出</t>
  </si>
  <si>
    <t xml:space="preserve">合      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0</t>
    </r>
  </si>
  <si>
    <r>
      <rPr>
        <sz val="20"/>
        <rFont val="文星简大标宋"/>
        <family val="3"/>
        <charset val="134"/>
      </rPr>
      <t xml:space="preserve">2017</t>
    </r>
    <r>
      <rPr>
        <sz val="20"/>
        <rFont val="Noto Sans"/>
        <family val="2"/>
      </rPr>
      <t xml:space="preserve">年长清区政府性基金专项转移支付收入决算表</t>
    </r>
  </si>
  <si>
    <t xml:space="preserve"> 　 地方教育附加安排的支出</t>
  </si>
  <si>
    <t xml:space="preserve">  　国家电影事业发展专项资金及对应专项债务收入安排的支出</t>
  </si>
  <si>
    <t xml:space="preserve">  大中型水库移民后期扶持基金支出</t>
  </si>
  <si>
    <t xml:space="preserve">四、城乡社区支出</t>
  </si>
  <si>
    <t xml:space="preserve">    国有土地使用权出让收入及对应专项债务收入安排的支出</t>
  </si>
  <si>
    <t xml:space="preserve">  　城市公用事业附加安排的支出</t>
  </si>
  <si>
    <t xml:space="preserve">  　农业土地开发资金支出</t>
  </si>
  <si>
    <t xml:space="preserve">    新增建设用地土地有偿使用费及对应专项债务收入安排的支出</t>
  </si>
  <si>
    <t xml:space="preserve">    城市基础设施配套费及对应专项债务收入安排的支出</t>
  </si>
  <si>
    <t xml:space="preserve">五、农林水支出</t>
  </si>
  <si>
    <t xml:space="preserve">  　森林植被恢复费安排的支出</t>
  </si>
  <si>
    <t xml:space="preserve">  　地方水利建设基金支出</t>
  </si>
  <si>
    <t xml:space="preserve">六、交通运输支出</t>
  </si>
  <si>
    <t xml:space="preserve">  车辆通行费及对应专项债务收入安排的支出</t>
  </si>
  <si>
    <t xml:space="preserve">七、资源勘探信息等支出</t>
  </si>
  <si>
    <t xml:space="preserve">  散装水泥专项资金及对应专项债务收入安排的支出</t>
  </si>
  <si>
    <t xml:space="preserve">  新型墙体材料专项基金及对应专项债务收入安排的支出</t>
  </si>
  <si>
    <t xml:space="preserve">八、商业服务业等支出</t>
  </si>
  <si>
    <t xml:space="preserve">   旅游发展基金支出</t>
  </si>
  <si>
    <t xml:space="preserve">九、其他支出</t>
  </si>
  <si>
    <t xml:space="preserve">  彩票公益金及对应专项债务收入安排的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度长清区政府一般债务限额和余额情况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</t>
  </si>
  <si>
    <t xml:space="preserve">预算数</t>
  </si>
  <si>
    <t xml:space="preserve">决算数</t>
  </si>
  <si>
    <t xml:space="preserve">  上年末地方政府一般债务余额</t>
  </si>
  <si>
    <t xml:space="preserve"> 本年地方政府一般债务余额限额</t>
  </si>
  <si>
    <r>
      <rPr>
        <sz val="10"/>
        <color rgb="FF000000"/>
        <rFont val="Noto Sans"/>
        <family val="2"/>
      </rPr>
      <t xml:space="preserve"> 本年地方政府一般债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转贷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收入</t>
    </r>
  </si>
  <si>
    <t xml:space="preserve"> 本年地方政府一般债务还本支出</t>
  </si>
  <si>
    <t xml:space="preserve">本年采用其他方式化解的债务本金</t>
  </si>
  <si>
    <t xml:space="preserve"> 年末地方政府一般债务余额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2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长清区政府专项债务限额和余额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  上年末地方政府专项债务余额</t>
  </si>
  <si>
    <t xml:space="preserve"> 本年地方政府专项债务余额限额</t>
  </si>
  <si>
    <r>
      <rPr>
        <sz val="10"/>
        <rFont val="Noto Sans"/>
        <family val="2"/>
      </rPr>
      <t xml:space="preserve"> 本年地方政府专项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本年地方政府专项债务还本支出</t>
  </si>
  <si>
    <t xml:space="preserve"> 年末地方政府专项债务余额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3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长清区国有资本经营收入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预算科目</t>
  </si>
  <si>
    <t xml:space="preserve">非税收入</t>
  </si>
  <si>
    <t xml:space="preserve">  国有资本经营收入</t>
  </si>
  <si>
    <t xml:space="preserve">    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权、股份转让收入</t>
  </si>
  <si>
    <t xml:space="preserve">      国有独资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t xml:space="preserve">本 年 收 入 合 计</t>
  </si>
  <si>
    <t xml:space="preserve">注：本表无数据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4</t>
    </r>
  </si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长清区国有资本经营支出决算表</t>
    </r>
  </si>
  <si>
    <t xml:space="preserve">教育支出</t>
  </si>
  <si>
    <t xml:space="preserve">  国有资本经营预算支出</t>
  </si>
  <si>
    <t xml:space="preserve">    国有经济结构调整支出</t>
  </si>
  <si>
    <t xml:space="preserve">    公益性设施投资补助支出</t>
  </si>
  <si>
    <t xml:space="preserve">    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改革成本支出</t>
  </si>
  <si>
    <t xml:space="preserve">    其他国有资本经营预算支出</t>
  </si>
  <si>
    <t xml:space="preserve">科学技术支出</t>
  </si>
  <si>
    <t xml:space="preserve">文化体育与传媒支出</t>
  </si>
  <si>
    <t xml:space="preserve">社会保障和就业支出</t>
  </si>
  <si>
    <t xml:space="preserve">  补充全国社会保障基金</t>
  </si>
  <si>
    <t xml:space="preserve">    国有资本经营预算补充基金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    资本性支出</t>
  </si>
  <si>
    <t xml:space="preserve">    改革性支出</t>
  </si>
  <si>
    <t xml:space="preserve">其他支出</t>
  </si>
  <si>
    <t xml:space="preserve">本 年 支 出 合 计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区级一般公共预算收入决算表</t>
    </r>
  </si>
  <si>
    <t xml:space="preserve">项        目</t>
  </si>
  <si>
    <r>
      <rPr>
        <b val="true"/>
        <sz val="10"/>
        <color rgb="FF000000"/>
        <rFont val="黑体"/>
        <family val="3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年决算数</t>
    </r>
  </si>
  <si>
    <t xml:space="preserve">一般公共预算收入</t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免抵调增增值税</t>
  </si>
  <si>
    <r>
      <rPr>
        <b val="true"/>
        <sz val="10"/>
        <rFont val="Noto Sans"/>
        <family val="2"/>
      </rPr>
      <t xml:space="preserve">    改征增值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改征增值税税款滞纳金、罚款收入</t>
  </si>
  <si>
    <t xml:space="preserve">  营业税</t>
  </si>
  <si>
    <t xml:space="preserve">    一般营业税</t>
  </si>
  <si>
    <t xml:space="preserve">    营业税税款滞纳金、罚款收入</t>
  </si>
  <si>
    <t xml:space="preserve">  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跨市县分支机构预缴所得税</t>
  </si>
  <si>
    <t xml:space="preserve">    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r>
      <rPr>
        <b val="true"/>
        <sz val="10"/>
        <rFont val="Noto Sans"/>
        <family val="2"/>
      </rPr>
      <t xml:space="preserve">  个人所得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个人所得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其他资源税</t>
  </si>
  <si>
    <t xml:space="preserve">  城市维护建设税</t>
  </si>
  <si>
    <t xml:space="preserve">    国有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b val="true"/>
        <sz val="10"/>
        <rFont val="Noto Sans"/>
        <family val="2"/>
      </rPr>
      <t xml:space="preserve">  车船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车船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耕地占用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耕地占用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耕地占用税税款滞纳金、罚款收入</t>
  </si>
  <si>
    <r>
      <rPr>
        <b val="true"/>
        <sz val="10"/>
        <rFont val="Noto Sans"/>
        <family val="2"/>
      </rPr>
      <t xml:space="preserve">  契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契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专项收入</t>
  </si>
  <si>
    <r>
      <rPr>
        <b val="true"/>
        <sz val="10"/>
        <rFont val="Noto Sans"/>
        <family val="2"/>
      </rPr>
      <t xml:space="preserve">    教育费附加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地方教育附加收入</t>
  </si>
  <si>
    <t xml:space="preserve">    残疾人就业保障金收入</t>
  </si>
  <si>
    <t xml:space="preserve">    森林植被恢复费</t>
  </si>
  <si>
    <t xml:space="preserve">    水利建设专项收入</t>
  </si>
  <si>
    <t xml:space="preserve">  行政事业性收费收入</t>
  </si>
  <si>
    <t xml:space="preserve">    法院行政事业性收费收入</t>
  </si>
  <si>
    <t xml:space="preserve">      诉讼费</t>
  </si>
  <si>
    <t xml:space="preserve">    人口和计划生育行政事业性收费收入</t>
  </si>
  <si>
    <t xml:space="preserve">      社会抚养费</t>
  </si>
  <si>
    <t xml:space="preserve">    质量监督检验检疫行政事业性收费收入</t>
  </si>
  <si>
    <t xml:space="preserve">      计量收费</t>
  </si>
  <si>
    <t xml:space="preserve">    国土资源行政事业性收费收入</t>
  </si>
  <si>
    <t xml:space="preserve">      耕地开垦费</t>
  </si>
  <si>
    <t xml:space="preserve">    环保行政事业性收费收入</t>
  </si>
  <si>
    <t xml:space="preserve">      环境监测服务费</t>
  </si>
  <si>
    <t xml:space="preserve">      排污费收入</t>
  </si>
  <si>
    <t xml:space="preserve">    交通运输行政事业性收费收入</t>
  </si>
  <si>
    <t xml:space="preserve">      其他缴入国库的交通运输行政事业性收费</t>
  </si>
  <si>
    <t xml:space="preserve">    水利行政事业性收费收入</t>
  </si>
  <si>
    <t xml:space="preserve">      水土保持补偿费</t>
  </si>
  <si>
    <t xml:space="preserve">    卫生行政事业性收费收入</t>
  </si>
  <si>
    <t xml:space="preserve">      卫生监测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民政行政事业性收费收入</t>
  </si>
  <si>
    <t xml:space="preserve">      婚姻登记证书工本费</t>
  </si>
  <si>
    <t xml:space="preserve">      殡葬收费</t>
  </si>
  <si>
    <t xml:space="preserve">    人力资源和社会保障行政事业性收费收入</t>
  </si>
  <si>
    <t xml:space="preserve">      其他缴入国库的人力资源和社会保障行政事业性收费</t>
  </si>
  <si>
    <t xml:space="preserve">  罚没收入</t>
  </si>
  <si>
    <t xml:space="preserve">    一般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技术监督罚没收入</t>
  </si>
  <si>
    <t xml:space="preserve">      税务部门罚没收入</t>
  </si>
  <si>
    <t xml:space="preserve">      食品药品监督罚没收入</t>
  </si>
  <si>
    <t xml:space="preserve">      卫生罚没收入</t>
  </si>
  <si>
    <t xml:space="preserve">      交通罚没收入</t>
  </si>
  <si>
    <t xml:space="preserve">      物价罚没收入</t>
  </si>
  <si>
    <t xml:space="preserve">      其他一般罚没收入</t>
  </si>
  <si>
    <r>
      <rPr>
        <b val="true"/>
        <sz val="10"/>
        <rFont val="Noto Sans"/>
        <family val="2"/>
      </rPr>
      <t xml:space="preserve">  国有资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资产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有偿使用收入</t>
    </r>
  </si>
  <si>
    <t xml:space="preserve">    利息收入</t>
  </si>
  <si>
    <t xml:space="preserve">      国库存款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t xml:space="preserve">    水资源费收入</t>
  </si>
  <si>
    <t xml:space="preserve">      其他水资源费收入</t>
  </si>
  <si>
    <r>
      <rPr>
        <b val="true"/>
        <sz val="10"/>
        <rFont val="Noto Sans"/>
        <family val="2"/>
      </rPr>
      <t xml:space="preserve">    其他国有资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资产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有偿使用收入</t>
    </r>
  </si>
  <si>
    <t xml:space="preserve">  捐赠收入</t>
  </si>
  <si>
    <t xml:space="preserve">    国内捐赠收入</t>
  </si>
  <si>
    <r>
      <rPr>
        <b val="true"/>
        <sz val="10"/>
        <rFont val="Noto Sans"/>
        <family val="2"/>
      </rPr>
      <t xml:space="preserve">  其他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其他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</t>
    </r>
  </si>
  <si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区级一般公共预算支出决算表</t>
    </r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人大会议</t>
  </si>
  <si>
    <t xml:space="preserve">    代表工作</t>
  </si>
  <si>
    <t xml:space="preserve">    其他人大事务支出</t>
  </si>
  <si>
    <t xml:space="preserve">  政协事务</t>
  </si>
  <si>
    <t xml:space="preserve">    政协会议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信访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物价管理</t>
  </si>
  <si>
    <t xml:space="preserve">  统计信息事务</t>
  </si>
  <si>
    <t xml:space="preserve">    专项普查活动</t>
  </si>
  <si>
    <t xml:space="preserve">    统计抽样调查</t>
  </si>
  <si>
    <t xml:space="preserve">  财政事务</t>
  </si>
  <si>
    <t xml:space="preserve">    其他财政事务支出</t>
  </si>
  <si>
    <t xml:space="preserve">  税收事务</t>
  </si>
  <si>
    <t xml:space="preserve">    代扣代收代征税款手续费</t>
  </si>
  <si>
    <t xml:space="preserve">    其他税收事务支出</t>
  </si>
  <si>
    <t xml:space="preserve">  审计事务</t>
  </si>
  <si>
    <t xml:space="preserve">  人力资源事务</t>
  </si>
  <si>
    <t xml:space="preserve">    其他人力资源事务支出</t>
  </si>
  <si>
    <t xml:space="preserve">  纪检监察事务</t>
  </si>
  <si>
    <t xml:space="preserve">  商贸事务</t>
  </si>
  <si>
    <t xml:space="preserve">    招商引资</t>
  </si>
  <si>
    <t xml:space="preserve">  知识产权事务</t>
  </si>
  <si>
    <t xml:space="preserve">  工商行政管理事务</t>
  </si>
  <si>
    <t xml:space="preserve">  民族事务</t>
  </si>
  <si>
    <t xml:space="preserve">    其他民族事务支出</t>
  </si>
  <si>
    <t xml:space="preserve">  港澳台侨事务</t>
  </si>
  <si>
    <t xml:space="preserve">  档案事务</t>
  </si>
  <si>
    <t xml:space="preserve">  群众团体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一般行政管理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  国防动员</t>
  </si>
  <si>
    <t xml:space="preserve">    人民防空</t>
  </si>
  <si>
    <t xml:space="preserve">公共安全支出</t>
  </si>
  <si>
    <t xml:space="preserve">  武装警察</t>
  </si>
  <si>
    <t xml:space="preserve">    消防</t>
  </si>
  <si>
    <t xml:space="preserve">    警卫</t>
  </si>
  <si>
    <t xml:space="preserve">  公安</t>
  </si>
  <si>
    <t xml:space="preserve">    治安管理</t>
  </si>
  <si>
    <t xml:space="preserve">    国内安全保卫</t>
  </si>
  <si>
    <t xml:space="preserve">    防范和处理邪教犯罪</t>
  </si>
  <si>
    <t xml:space="preserve">  检察</t>
  </si>
  <si>
    <t xml:space="preserve">    查办和预防职务犯罪</t>
  </si>
  <si>
    <t xml:space="preserve">  法院</t>
  </si>
  <si>
    <t xml:space="preserve">    案件审判</t>
  </si>
  <si>
    <t xml:space="preserve">    其他法院支出</t>
  </si>
  <si>
    <t xml:space="preserve">  司法</t>
  </si>
  <si>
    <t xml:space="preserve">    基层司法业务</t>
  </si>
  <si>
    <t xml:space="preserve">    律师公证管理</t>
  </si>
  <si>
    <t xml:space="preserve">    法律援助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专教育</t>
  </si>
  <si>
    <t xml:space="preserve">    职业高中教育</t>
  </si>
  <si>
    <t xml:space="preserve">    其他职业教育支出</t>
  </si>
  <si>
    <t xml:space="preserve">  成人教育</t>
  </si>
  <si>
    <t xml:space="preserve">    成人中等教育</t>
  </si>
  <si>
    <t xml:space="preserve">    其他成人教育支出</t>
  </si>
  <si>
    <t xml:space="preserve">  特殊教育</t>
  </si>
  <si>
    <t xml:space="preserve">    特殊学校教育</t>
  </si>
  <si>
    <t xml:space="preserve">  进修及培训</t>
  </si>
  <si>
    <t xml:space="preserve">    教师进修</t>
  </si>
  <si>
    <t xml:space="preserve">    干部教育</t>
  </si>
  <si>
    <t xml:space="preserve">  教育费附加安排的支出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技术管理事务</t>
  </si>
  <si>
    <t xml:space="preserve">  技术研究与开发</t>
  </si>
  <si>
    <t xml:space="preserve">    应用技术研究与开发</t>
  </si>
  <si>
    <t xml:space="preserve">    其他技术研究与开发支出</t>
  </si>
  <si>
    <t xml:space="preserve">  科学技术普及</t>
  </si>
  <si>
    <t xml:space="preserve">    机构运行</t>
  </si>
  <si>
    <t xml:space="preserve">    科普活动</t>
  </si>
  <si>
    <t xml:space="preserve">    其他科学技术普及支出</t>
  </si>
  <si>
    <t xml:space="preserve">  科技重大项目</t>
  </si>
  <si>
    <t xml:space="preserve">    科技重大专项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文化</t>
  </si>
  <si>
    <t xml:space="preserve">    图书馆</t>
  </si>
  <si>
    <t xml:space="preserve">    艺术表演团体</t>
  </si>
  <si>
    <t xml:space="preserve">    群众文化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其他文物支出</t>
  </si>
  <si>
    <t xml:space="preserve">  体育</t>
  </si>
  <si>
    <t xml:space="preserve">    群众体育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出版发行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人力资源和社会保障管理事务</t>
  </si>
  <si>
    <t xml:space="preserve">    综合业务管理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其他人力资源和社会保障管理事务支出</t>
  </si>
  <si>
    <t xml:space="preserve">  民政管理事务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行政事业单位离退休</t>
  </si>
  <si>
    <t xml:space="preserve">    归口管理的行政单位离退休</t>
  </si>
  <si>
    <t xml:space="preserve">    其他行政事业单位离退休支出</t>
  </si>
  <si>
    <t xml:space="preserve">  就业补助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残疾人事业</t>
  </si>
  <si>
    <t xml:space="preserve">    残疾人康复</t>
  </si>
  <si>
    <t xml:space="preserve">    残疾人就业和扶贫</t>
  </si>
  <si>
    <t xml:space="preserve">    残疾人生活和护理补贴</t>
  </si>
  <si>
    <t xml:space="preserve">    其他残疾人事业支出</t>
  </si>
  <si>
    <t xml:space="preserve">  红十字事业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财政对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工伤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其他公立医院支出</t>
  </si>
  <si>
    <t xml:space="preserve">  基层医疗卫生机构</t>
  </si>
  <si>
    <t xml:space="preserve">    其他基层医疗卫生机构支出</t>
  </si>
  <si>
    <t xml:space="preserve">  公共卫生</t>
  </si>
  <si>
    <t xml:space="preserve">    疾病预防控制机构</t>
  </si>
  <si>
    <t xml:space="preserve">    妇幼保健机构</t>
  </si>
  <si>
    <t xml:space="preserve">    基本公共卫生服务</t>
  </si>
  <si>
    <t xml:space="preserve">    重大公共卫生专项</t>
  </si>
  <si>
    <t xml:space="preserve">    其他公共卫生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财政对基本医疗保险基金的补助</t>
  </si>
  <si>
    <t xml:space="preserve">    财政对城镇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其他医疗救助支出</t>
  </si>
  <si>
    <t xml:space="preserve">  优抚对象医疗</t>
  </si>
  <si>
    <t xml:space="preserve">    优抚对象医疗补助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环境保护管理事务</t>
  </si>
  <si>
    <t xml:space="preserve">    其他环境保护管理事务支出</t>
  </si>
  <si>
    <t xml:space="preserve">  环境监测与监察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其他污染防治支出</t>
  </si>
  <si>
    <t xml:space="preserve">  自然生态保护</t>
  </si>
  <si>
    <t xml:space="preserve">    农村环境保护</t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管理事务</t>
  </si>
  <si>
    <t xml:space="preserve">    城管执法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农业</t>
  </si>
  <si>
    <t xml:space="preserve">    事业运行</t>
  </si>
  <si>
    <t xml:space="preserve">    科技转化与推广服务</t>
  </si>
  <si>
    <t xml:space="preserve">    病虫害控制</t>
  </si>
  <si>
    <t xml:space="preserve">    农产品质量安全</t>
  </si>
  <si>
    <t xml:space="preserve">    统计监测与信息服务</t>
  </si>
  <si>
    <t xml:space="preserve">    防灾救灾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村公益事业</t>
  </si>
  <si>
    <t xml:space="preserve">    农业资源保护修复与利用</t>
  </si>
  <si>
    <t xml:space="preserve">    农村道路建设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湿地保护</t>
  </si>
  <si>
    <t xml:space="preserve">    林业执法与监督</t>
  </si>
  <si>
    <t xml:space="preserve">    林业质量安全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水土保持</t>
  </si>
  <si>
    <t xml:space="preserve">    水资源节约管理与保护</t>
  </si>
  <si>
    <t xml:space="preserve">    防汛</t>
  </si>
  <si>
    <t xml:space="preserve">    抗旱</t>
  </si>
  <si>
    <t xml:space="preserve">    农田水利</t>
  </si>
  <si>
    <t xml:space="preserve">    大中型水库移民后期扶持专项支出</t>
  </si>
  <si>
    <t xml:space="preserve">    水利建设移民支出</t>
  </si>
  <si>
    <t xml:space="preserve">    农村人畜饮水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对村民委员会和村党支部的补助</t>
  </si>
  <si>
    <t xml:space="preserve">    对村集体经济组织的补助</t>
  </si>
  <si>
    <t xml:space="preserve">    其他农村综合改革支出</t>
  </si>
  <si>
    <t xml:space="preserve">  普惠金融发展支出</t>
  </si>
  <si>
    <t xml:space="preserve">    农业保险保费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公路水路运输</t>
  </si>
  <si>
    <t xml:space="preserve">    公路建设</t>
  </si>
  <si>
    <t xml:space="preserve">    公路养护</t>
  </si>
  <si>
    <t xml:space="preserve">    其他公路水路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车辆购置税支出</t>
  </si>
  <si>
    <t xml:space="preserve">    车辆购置税用于农村公路建设支出</t>
  </si>
  <si>
    <t xml:space="preserve">  制造业</t>
  </si>
  <si>
    <t xml:space="preserve">    其他制造业支出</t>
  </si>
  <si>
    <t xml:space="preserve">  工业和信息产业监管</t>
  </si>
  <si>
    <t xml:space="preserve">    工业和信息产业支持</t>
  </si>
  <si>
    <t xml:space="preserve">  安全生产监管</t>
  </si>
  <si>
    <t xml:space="preserve">    安全监管监察专项</t>
  </si>
  <si>
    <t xml:space="preserve">    其他安全生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t xml:space="preserve">  商业流通事务</t>
  </si>
  <si>
    <t xml:space="preserve">    其他商业流通事务支出</t>
  </si>
  <si>
    <t xml:space="preserve">  旅游业管理与服务支出</t>
  </si>
  <si>
    <t xml:space="preserve">    其他旅游业管理与服务支出</t>
  </si>
  <si>
    <t xml:space="preserve">  涉外发展服务支出</t>
  </si>
  <si>
    <t xml:space="preserve">    其他涉外发展服务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其他支出</t>
  </si>
  <si>
    <t xml:space="preserve">国土海洋气象等支出</t>
  </si>
  <si>
    <t xml:space="preserve">  国土资源事务</t>
  </si>
  <si>
    <t xml:space="preserve">    土地资源利用与保护</t>
  </si>
  <si>
    <t xml:space="preserve">    国土整治</t>
  </si>
  <si>
    <t xml:space="preserve">    土地资源储备支出</t>
  </si>
  <si>
    <t xml:space="preserve">    其他国土资源事务支出</t>
  </si>
  <si>
    <t xml:space="preserve">  气象事务</t>
  </si>
  <si>
    <t xml:space="preserve">    气象事业机构</t>
  </si>
  <si>
    <t xml:space="preserve">住房保障支出</t>
  </si>
  <si>
    <t xml:space="preserve">  保障性安居工程支出</t>
  </si>
  <si>
    <t xml:space="preserve">    棚户区改造</t>
  </si>
  <si>
    <t xml:space="preserve">    农村危房改造</t>
  </si>
  <si>
    <t xml:space="preserve">    公共租赁住房</t>
  </si>
  <si>
    <t xml:space="preserve">  住房改革支出</t>
  </si>
  <si>
    <t xml:space="preserve">    住房公积金</t>
  </si>
  <si>
    <t xml:space="preserve">粮油物资储备支出</t>
  </si>
  <si>
    <t xml:space="preserve">  粮油事务</t>
  </si>
  <si>
    <t xml:space="preserve">    粮食财务挂账利息补贴</t>
  </si>
  <si>
    <t xml:space="preserve">  物资事务</t>
  </si>
  <si>
    <t xml:space="preserve">    其他物资事务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    地方政府其他一般债务付息支出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</t>
    </r>
  </si>
  <si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区级基本支出决算表</t>
    </r>
  </si>
  <si>
    <t xml:space="preserve">合   计</t>
  </si>
  <si>
    <r>
      <rPr>
        <b val="true"/>
        <sz val="12"/>
        <rFont val="宋体"/>
        <family val="0"/>
        <charset val="134"/>
      </rPr>
      <t xml:space="preserve">301</t>
    </r>
    <r>
      <rPr>
        <b val="true"/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   30101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   30102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   30103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   30104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   30106</t>
    </r>
    <r>
      <rPr>
        <sz val="12"/>
        <rFont val="Noto Sans"/>
        <family val="2"/>
      </rPr>
      <t xml:space="preserve">伙食补助费</t>
    </r>
  </si>
  <si>
    <r>
      <rPr>
        <sz val="12"/>
        <rFont val="宋体"/>
        <family val="0"/>
        <charset val="134"/>
      </rPr>
      <t xml:space="preserve">   30107</t>
    </r>
    <r>
      <rPr>
        <sz val="12"/>
        <rFont val="Noto Sans"/>
        <family val="2"/>
      </rPr>
      <t xml:space="preserve">绩效工资</t>
    </r>
  </si>
  <si>
    <r>
      <rPr>
        <sz val="12"/>
        <rFont val="宋体"/>
        <family val="0"/>
        <charset val="134"/>
      </rPr>
      <t xml:space="preserve">   30108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   30109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   30199</t>
    </r>
    <r>
      <rPr>
        <sz val="12"/>
        <rFont val="Noto Sans"/>
        <family val="2"/>
      </rPr>
      <t xml:space="preserve">其他工资福利支出</t>
    </r>
  </si>
  <si>
    <r>
      <rPr>
        <b val="true"/>
        <sz val="12"/>
        <rFont val="宋体"/>
        <family val="0"/>
        <charset val="134"/>
      </rPr>
      <t xml:space="preserve">302</t>
    </r>
    <r>
      <rPr>
        <b val="true"/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   30201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   30202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   30203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   30204</t>
    </r>
    <r>
      <rPr>
        <sz val="12"/>
        <rFont val="Noto Sans"/>
        <family val="2"/>
      </rPr>
      <t xml:space="preserve">手续费</t>
    </r>
  </si>
  <si>
    <r>
      <rPr>
        <sz val="12"/>
        <rFont val="宋体"/>
        <family val="0"/>
        <charset val="134"/>
      </rPr>
      <t xml:space="preserve">   30205</t>
    </r>
    <r>
      <rPr>
        <sz val="12"/>
        <rFont val="Noto Sans"/>
        <family val="2"/>
      </rPr>
      <t xml:space="preserve">水费</t>
    </r>
  </si>
  <si>
    <r>
      <rPr>
        <sz val="12"/>
        <rFont val="宋体"/>
        <family val="0"/>
        <charset val="134"/>
      </rPr>
      <t xml:space="preserve">   30206</t>
    </r>
    <r>
      <rPr>
        <sz val="12"/>
        <rFont val="Noto Sans"/>
        <family val="2"/>
      </rPr>
      <t xml:space="preserve">电费</t>
    </r>
  </si>
  <si>
    <r>
      <rPr>
        <sz val="12"/>
        <rFont val="宋体"/>
        <family val="0"/>
        <charset val="134"/>
      </rPr>
      <t xml:space="preserve">   30207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   30208</t>
    </r>
    <r>
      <rPr>
        <sz val="12"/>
        <rFont val="Noto Sans"/>
        <family val="2"/>
      </rPr>
      <t xml:space="preserve">取暖费</t>
    </r>
  </si>
  <si>
    <r>
      <rPr>
        <sz val="12"/>
        <rFont val="宋体"/>
        <family val="0"/>
        <charset val="134"/>
      </rPr>
      <t xml:space="preserve">   30209</t>
    </r>
    <r>
      <rPr>
        <sz val="12"/>
        <rFont val="Noto Sans"/>
        <family val="2"/>
      </rPr>
      <t xml:space="preserve">物业管理费</t>
    </r>
  </si>
  <si>
    <r>
      <rPr>
        <sz val="12"/>
        <rFont val="宋体"/>
        <family val="0"/>
        <charset val="134"/>
      </rPr>
      <t xml:space="preserve">   30211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   30212</t>
    </r>
    <r>
      <rPr>
        <sz val="12"/>
        <rFont val="Noto Sans"/>
        <family val="2"/>
      </rPr>
      <t xml:space="preserve">因公出国（境）费用</t>
    </r>
  </si>
  <si>
    <r>
      <rPr>
        <sz val="12"/>
        <rFont val="宋体"/>
        <family val="0"/>
        <charset val="134"/>
      </rPr>
      <t xml:space="preserve">   30213</t>
    </r>
    <r>
      <rPr>
        <sz val="12"/>
        <rFont val="Noto Sans"/>
        <family val="2"/>
      </rPr>
      <t xml:space="preserve">维修（护）费</t>
    </r>
  </si>
  <si>
    <r>
      <rPr>
        <sz val="12"/>
        <rFont val="宋体"/>
        <family val="0"/>
        <charset val="134"/>
      </rPr>
      <t xml:space="preserve">   30214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   30215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   30216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   30217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30218</t>
    </r>
    <r>
      <rPr>
        <sz val="12"/>
        <rFont val="Noto Sans"/>
        <family val="2"/>
      </rPr>
      <t xml:space="preserve">专用材料费</t>
    </r>
  </si>
  <si>
    <r>
      <rPr>
        <sz val="12"/>
        <rFont val="宋体"/>
        <family val="0"/>
        <charset val="134"/>
      </rPr>
      <t xml:space="preserve">   30224</t>
    </r>
    <r>
      <rPr>
        <sz val="12"/>
        <rFont val="Noto Sans"/>
        <family val="2"/>
      </rPr>
      <t xml:space="preserve">被装购置费</t>
    </r>
  </si>
  <si>
    <r>
      <rPr>
        <sz val="12"/>
        <rFont val="宋体"/>
        <family val="0"/>
        <charset val="134"/>
      </rPr>
      <t xml:space="preserve">   30225</t>
    </r>
    <r>
      <rPr>
        <sz val="12"/>
        <rFont val="Noto Sans"/>
        <family val="2"/>
      </rPr>
      <t xml:space="preserve">专用燃料费</t>
    </r>
  </si>
  <si>
    <r>
      <rPr>
        <sz val="12"/>
        <rFont val="宋体"/>
        <family val="0"/>
        <charset val="134"/>
      </rPr>
      <t xml:space="preserve">   30226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   30227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   30228</t>
    </r>
    <r>
      <rPr>
        <sz val="12"/>
        <rFont val="Noto Sans"/>
        <family val="2"/>
      </rPr>
      <t xml:space="preserve">工会经费</t>
    </r>
  </si>
  <si>
    <r>
      <rPr>
        <sz val="12"/>
        <rFont val="宋体"/>
        <family val="0"/>
        <charset val="134"/>
      </rPr>
      <t xml:space="preserve">   30229</t>
    </r>
    <r>
      <rPr>
        <sz val="12"/>
        <rFont val="Noto Sans"/>
        <family val="2"/>
      </rPr>
      <t xml:space="preserve">福利费</t>
    </r>
  </si>
  <si>
    <r>
      <rPr>
        <sz val="12"/>
        <rFont val="宋体"/>
        <family val="0"/>
        <charset val="134"/>
      </rPr>
      <t xml:space="preserve">   30231</t>
    </r>
    <r>
      <rPr>
        <sz val="12"/>
        <rFont val="Noto Sans"/>
        <family val="2"/>
      </rPr>
      <t xml:space="preserve">公务用车运行维护费</t>
    </r>
  </si>
  <si>
    <r>
      <rPr>
        <sz val="12"/>
        <rFont val="宋体"/>
        <family val="0"/>
        <charset val="134"/>
      </rPr>
      <t xml:space="preserve">   30239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   30240</t>
    </r>
    <r>
      <rPr>
        <sz val="12"/>
        <rFont val="Noto Sans"/>
        <family val="2"/>
      </rPr>
      <t xml:space="preserve">税金及附加费用</t>
    </r>
  </si>
  <si>
    <r>
      <rPr>
        <sz val="12"/>
        <rFont val="宋体"/>
        <family val="0"/>
        <charset val="134"/>
      </rPr>
      <t xml:space="preserve">   30299</t>
    </r>
    <r>
      <rPr>
        <sz val="12"/>
        <rFont val="Noto Sans"/>
        <family val="2"/>
      </rPr>
      <t xml:space="preserve">其他商品和服务支出</t>
    </r>
  </si>
  <si>
    <r>
      <rPr>
        <b val="true"/>
        <sz val="12"/>
        <rFont val="宋体"/>
        <family val="0"/>
        <charset val="134"/>
      </rPr>
      <t xml:space="preserve">303</t>
    </r>
    <r>
      <rPr>
        <b val="true"/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   30301</t>
    </r>
    <r>
      <rPr>
        <sz val="12"/>
        <rFont val="Noto Sans"/>
        <family val="2"/>
      </rPr>
      <t xml:space="preserve">离休费</t>
    </r>
  </si>
  <si>
    <r>
      <rPr>
        <sz val="12"/>
        <rFont val="宋体"/>
        <family val="0"/>
        <charset val="134"/>
      </rPr>
      <t xml:space="preserve">   30302</t>
    </r>
    <r>
      <rPr>
        <sz val="12"/>
        <rFont val="Noto Sans"/>
        <family val="2"/>
      </rPr>
      <t xml:space="preserve">退休费</t>
    </r>
  </si>
  <si>
    <r>
      <rPr>
        <sz val="12"/>
        <rFont val="宋体"/>
        <family val="0"/>
        <charset val="134"/>
      </rPr>
      <t xml:space="preserve">   30303</t>
    </r>
    <r>
      <rPr>
        <sz val="12"/>
        <rFont val="Noto Sans"/>
        <family val="2"/>
      </rPr>
      <t xml:space="preserve">退职（役）费</t>
    </r>
  </si>
  <si>
    <r>
      <rPr>
        <sz val="12"/>
        <rFont val="宋体"/>
        <family val="0"/>
        <charset val="134"/>
      </rPr>
      <t xml:space="preserve">   30304</t>
    </r>
    <r>
      <rPr>
        <sz val="12"/>
        <rFont val="Noto Sans"/>
        <family val="2"/>
      </rPr>
      <t xml:space="preserve">抚恤金</t>
    </r>
  </si>
  <si>
    <r>
      <rPr>
        <sz val="12"/>
        <rFont val="宋体"/>
        <family val="0"/>
        <charset val="134"/>
      </rPr>
      <t xml:space="preserve">   30305</t>
    </r>
    <r>
      <rPr>
        <sz val="12"/>
        <rFont val="Noto Sans"/>
        <family val="2"/>
      </rPr>
      <t xml:space="preserve">生活补助</t>
    </r>
  </si>
  <si>
    <r>
      <rPr>
        <sz val="12"/>
        <rFont val="宋体"/>
        <family val="0"/>
        <charset val="134"/>
      </rPr>
      <t xml:space="preserve">   30306</t>
    </r>
    <r>
      <rPr>
        <sz val="12"/>
        <rFont val="Noto Sans"/>
        <family val="2"/>
      </rPr>
      <t xml:space="preserve">救济费</t>
    </r>
  </si>
  <si>
    <r>
      <rPr>
        <sz val="12"/>
        <rFont val="宋体"/>
        <family val="0"/>
        <charset val="134"/>
      </rPr>
      <t xml:space="preserve">   30307</t>
    </r>
    <r>
      <rPr>
        <sz val="12"/>
        <rFont val="Noto Sans"/>
        <family val="2"/>
      </rPr>
      <t xml:space="preserve">医疗费</t>
    </r>
  </si>
  <si>
    <r>
      <rPr>
        <sz val="12"/>
        <rFont val="宋体"/>
        <family val="0"/>
        <charset val="134"/>
      </rPr>
      <t xml:space="preserve">   30308</t>
    </r>
    <r>
      <rPr>
        <sz val="12"/>
        <rFont val="Noto Sans"/>
        <family val="2"/>
      </rPr>
      <t xml:space="preserve">助学金</t>
    </r>
  </si>
  <si>
    <r>
      <rPr>
        <sz val="12"/>
        <rFont val="宋体"/>
        <family val="0"/>
        <charset val="134"/>
      </rPr>
      <t xml:space="preserve">   30309</t>
    </r>
    <r>
      <rPr>
        <sz val="12"/>
        <rFont val="Noto Sans"/>
        <family val="2"/>
      </rPr>
      <t xml:space="preserve">奖励金</t>
    </r>
  </si>
  <si>
    <r>
      <rPr>
        <sz val="12"/>
        <rFont val="宋体"/>
        <family val="0"/>
        <charset val="134"/>
      </rPr>
      <t xml:space="preserve">   30311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   30313</t>
    </r>
    <r>
      <rPr>
        <sz val="12"/>
        <rFont val="Noto Sans"/>
        <family val="2"/>
      </rPr>
      <t xml:space="preserve">购房补贴</t>
    </r>
  </si>
  <si>
    <r>
      <rPr>
        <sz val="12"/>
        <rFont val="宋体"/>
        <family val="0"/>
        <charset val="134"/>
      </rPr>
      <t xml:space="preserve">   30399</t>
    </r>
    <r>
      <rPr>
        <sz val="12"/>
        <rFont val="Noto Sans"/>
        <family val="2"/>
      </rPr>
      <t xml:space="preserve">其他对个人和家庭的补助支出</t>
    </r>
  </si>
  <si>
    <r>
      <rPr>
        <b val="true"/>
        <sz val="12"/>
        <rFont val="宋体"/>
        <family val="0"/>
        <charset val="134"/>
      </rPr>
      <t xml:space="preserve">304</t>
    </r>
    <r>
      <rPr>
        <b val="true"/>
        <sz val="12"/>
        <rFont val="Noto Sans"/>
        <family val="2"/>
      </rPr>
      <t xml:space="preserve">对企事业单位的补贴</t>
    </r>
  </si>
  <si>
    <r>
      <rPr>
        <sz val="12"/>
        <rFont val="宋体"/>
        <family val="0"/>
        <charset val="134"/>
      </rPr>
      <t xml:space="preserve">   30401</t>
    </r>
    <r>
      <rPr>
        <sz val="12"/>
        <rFont val="Noto Sans"/>
        <family val="2"/>
      </rPr>
      <t xml:space="preserve">企业政策性补贴</t>
    </r>
  </si>
  <si>
    <r>
      <rPr>
        <sz val="12"/>
        <rFont val="宋体"/>
        <family val="0"/>
        <charset val="134"/>
      </rPr>
      <t xml:space="preserve">   30402</t>
    </r>
    <r>
      <rPr>
        <sz val="12"/>
        <rFont val="Noto Sans"/>
        <family val="2"/>
      </rPr>
      <t xml:space="preserve">事业单位补贴</t>
    </r>
  </si>
  <si>
    <r>
      <rPr>
        <sz val="12"/>
        <rFont val="宋体"/>
        <family val="0"/>
        <charset val="134"/>
      </rPr>
      <t xml:space="preserve">   30499</t>
    </r>
    <r>
      <rPr>
        <sz val="12"/>
        <rFont val="Noto Sans"/>
        <family val="2"/>
      </rPr>
      <t xml:space="preserve">其他对企事业单位的补贴</t>
    </r>
  </si>
  <si>
    <r>
      <rPr>
        <b val="true"/>
        <sz val="12"/>
        <rFont val="宋体"/>
        <family val="0"/>
        <charset val="134"/>
      </rPr>
      <t xml:space="preserve">307</t>
    </r>
    <r>
      <rPr>
        <b val="true"/>
        <sz val="12"/>
        <rFont val="Noto Sans"/>
        <family val="2"/>
      </rPr>
      <t xml:space="preserve">债务利息支出</t>
    </r>
  </si>
  <si>
    <r>
      <rPr>
        <sz val="12"/>
        <rFont val="宋体"/>
        <family val="0"/>
        <charset val="134"/>
      </rPr>
      <t xml:space="preserve">   30701</t>
    </r>
    <r>
      <rPr>
        <sz val="12"/>
        <rFont val="Noto Sans"/>
        <family val="2"/>
      </rPr>
      <t xml:space="preserve">国内债务付息</t>
    </r>
  </si>
  <si>
    <r>
      <rPr>
        <b val="true"/>
        <sz val="12"/>
        <rFont val="宋体"/>
        <family val="0"/>
        <charset val="134"/>
      </rPr>
      <t xml:space="preserve">310</t>
    </r>
    <r>
      <rPr>
        <b val="true"/>
        <sz val="12"/>
        <rFont val="Noto Sans"/>
        <family val="2"/>
      </rPr>
      <t xml:space="preserve">其他资本性支出</t>
    </r>
  </si>
  <si>
    <r>
      <rPr>
        <sz val="12"/>
        <rFont val="宋体"/>
        <family val="0"/>
        <charset val="134"/>
      </rPr>
      <t xml:space="preserve">   31002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   31003</t>
    </r>
    <r>
      <rPr>
        <sz val="12"/>
        <rFont val="Noto Sans"/>
        <family val="2"/>
      </rPr>
      <t xml:space="preserve">专用设备购置</t>
    </r>
  </si>
  <si>
    <r>
      <rPr>
        <sz val="12"/>
        <rFont val="宋体"/>
        <family val="0"/>
        <charset val="134"/>
      </rPr>
      <t xml:space="preserve">   31007</t>
    </r>
    <r>
      <rPr>
        <sz val="12"/>
        <rFont val="Noto Sans"/>
        <family val="2"/>
      </rPr>
      <t xml:space="preserve">信息网络及软件购置更新</t>
    </r>
  </si>
  <si>
    <r>
      <rPr>
        <sz val="12"/>
        <rFont val="宋体"/>
        <family val="0"/>
        <charset val="134"/>
      </rPr>
      <t xml:space="preserve">   31013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31019</t>
    </r>
    <r>
      <rPr>
        <sz val="12"/>
        <rFont val="Noto Sans"/>
        <family val="2"/>
      </rPr>
      <t xml:space="preserve">其他交通工具购置</t>
    </r>
  </si>
  <si>
    <r>
      <rPr>
        <sz val="12"/>
        <rFont val="宋体"/>
        <family val="0"/>
        <charset val="134"/>
      </rPr>
      <t xml:space="preserve">   31099</t>
    </r>
    <r>
      <rPr>
        <sz val="12"/>
        <rFont val="Noto Sans"/>
        <family val="2"/>
      </rPr>
      <t xml:space="preserve">其他资本性支出</t>
    </r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\$#,##0_);&quot;($&quot;#,##0\)"/>
    <numFmt numFmtId="175" formatCode="0.00"/>
    <numFmt numFmtId="176" formatCode="#,##0.0_);\(#,##0.0\)"/>
    <numFmt numFmtId="177" formatCode="[$-409]#,##0_);[RED]\(#,##0\)"/>
    <numFmt numFmtId="178" formatCode="[$-409]#,##0.00_);[RED]\(#,##0.00\)"/>
    <numFmt numFmtId="179" formatCode="_-&quot;$ &quot;* #,##0_-;_-&quot;$ &quot;* #,##0\-;_-&quot;$ &quot;* \-_-;_-@_-"/>
    <numFmt numFmtId="180" formatCode="\$#,##0_);[RED]&quot;($&quot;#,##0\)"/>
    <numFmt numFmtId="181" formatCode="\$#,##0.00_);[RED]&quot;($&quot;#,##0.00\)"/>
    <numFmt numFmtId="182" formatCode="&quot;$ &quot;#,##0.00_-;[RED]&quot;$ &quot;#,##0.00\-"/>
    <numFmt numFmtId="183" formatCode="[$-409]#,##0_);\(#,##0\)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[$-409]h:mm\ AM/PM"/>
    <numFmt numFmtId="192" formatCode="_ * #,##0.00_ ;_ * \-#,##0.00_ ;_ * \-??_ ;_ @_ "/>
    <numFmt numFmtId="193" formatCode="_(\$* #,##0.00_);_(\$* \(#,##0.00\);_(\$* \-??_);_(@_)"/>
    <numFmt numFmtId="194" formatCode="0.0"/>
    <numFmt numFmtId="195" formatCode="_(\$* #,##0_);_(\$* \(#,##0\);_(\$* \-_);_(@_)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yyyy\年m\月d\日;@"/>
    <numFmt numFmtId="200" formatCode="_-* #,##0_$_-;\-* #,##0_$_-;_-* \-_$_-;_-@_-"/>
    <numFmt numFmtId="201" formatCode="_-* #,##0.00_$_-;\-* #,##0.00_$_-;_-* \-??_$_-;_-@_-"/>
    <numFmt numFmtId="202" formatCode="0_ "/>
    <numFmt numFmtId="203" formatCode="0.00_ "/>
    <numFmt numFmtId="204" formatCode="@"/>
    <numFmt numFmtId="205" formatCode="General"/>
    <numFmt numFmtId="206" formatCode="#,##0.0"/>
    <numFmt numFmtId="207" formatCode="#,##0_ "/>
  </numFmts>
  <fonts count="8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MT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"/>
      <family val="2"/>
    </font>
    <font>
      <sz val="10"/>
      <name val="Geneva"/>
      <family val="2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8000"/>
      <name val="仿宋_GB2312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color rgb="FF800080"/>
      <name val="仿宋_GB2312"/>
      <family val="0"/>
      <charset val="134"/>
    </font>
    <font>
      <sz val="11"/>
      <color rgb="FF800080"/>
      <name val="Tahoma"/>
      <family val="2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b val="true"/>
      <sz val="2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20"/>
      <name val="文星简大标宋"/>
      <family val="3"/>
      <charset val="134"/>
    </font>
    <font>
      <sz val="2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文星简大标宋"/>
      <family val="3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24"/>
      <name val="文星简大标宋"/>
      <family val="3"/>
      <charset val="134"/>
    </font>
    <font>
      <b val="true"/>
      <sz val="24"/>
      <name val="Noto Sans"/>
      <family val="2"/>
    </font>
    <font>
      <sz val="2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20"/>
      <name val="方正小标宋简体"/>
      <family val="0"/>
      <charset val="134"/>
    </font>
    <font>
      <b val="true"/>
      <sz val="10"/>
      <color rgb="FF000000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8D40"/>
      </patternFill>
    </fill>
    <fill>
      <patternFill patternType="solid">
        <fgColor rgb="FFFF9900"/>
        <bgColor rgb="FFFF8D4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5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9" borderId="0" applyFont="true" applyBorder="false" applyAlignment="false" applyProtection="false"/>
    <xf numFmtId="164" fontId="20" fillId="0" borderId="2" applyFont="true" applyBorder="true" applyAlignment="false" applyProtection="false"/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4" borderId="0" applyFont="true" applyBorder="false" applyAlignment="false" applyProtection="false"/>
    <xf numFmtId="176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0" fillId="24" borderId="0" applyFont="true" applyBorder="false" applyAlignment="false" applyProtection="false"/>
    <xf numFmtId="164" fontId="15" fillId="0" borderId="0" applyFont="true" applyBorder="false" applyAlignment="false" applyProtection="false"/>
    <xf numFmtId="164" fontId="27" fillId="2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29" fillId="0" borderId="7" applyFont="true" applyBorder="tru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8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32" fillId="7" borderId="0" applyFont="true" applyBorder="false" applyAlignment="false" applyProtection="false"/>
    <xf numFmtId="164" fontId="32" fillId="7" borderId="0" applyFont="true" applyBorder="false" applyAlignment="false" applyProtection="false"/>
    <xf numFmtId="164" fontId="33" fillId="7" borderId="0" applyFont="true" applyBorder="false" applyAlignment="false" applyProtection="false"/>
    <xf numFmtId="164" fontId="33" fillId="2" borderId="0" applyFont="true" applyBorder="false" applyAlignment="false" applyProtection="false"/>
    <xf numFmtId="164" fontId="34" fillId="7" borderId="0" applyFont="true" applyBorder="false" applyAlignment="false" applyProtection="false"/>
    <xf numFmtId="164" fontId="32" fillId="2" borderId="0" applyFont="true" applyBorder="false" applyAlignment="false" applyProtection="false"/>
    <xf numFmtId="164" fontId="34" fillId="7" borderId="0" applyFont="true" applyBorder="false" applyAlignment="false" applyProtection="false"/>
    <xf numFmtId="164" fontId="33" fillId="7" borderId="0" applyFont="true" applyBorder="false" applyAlignment="false" applyProtection="false"/>
    <xf numFmtId="164" fontId="32" fillId="2" borderId="0" applyFont="true" applyBorder="false" applyAlignment="false" applyProtection="false"/>
    <xf numFmtId="164" fontId="32" fillId="2" borderId="0" applyFont="true" applyBorder="false" applyAlignment="false" applyProtection="false"/>
    <xf numFmtId="164" fontId="32" fillId="2" borderId="0" applyFont="true" applyBorder="false" applyAlignment="false" applyProtection="false"/>
    <xf numFmtId="164" fontId="33" fillId="2" borderId="0" applyFont="true" applyBorder="false" applyAlignment="false" applyProtection="false"/>
    <xf numFmtId="164" fontId="33" fillId="7" borderId="0" applyFont="true" applyBorder="false" applyAlignment="false" applyProtection="false"/>
    <xf numFmtId="164" fontId="32" fillId="2" borderId="0" applyFont="true" applyBorder="false" applyAlignment="false" applyProtection="false"/>
    <xf numFmtId="164" fontId="32" fillId="7" borderId="0" applyFont="true" applyBorder="false" applyAlignment="false" applyProtection="false"/>
    <xf numFmtId="164" fontId="35" fillId="7" borderId="0" applyFont="true" applyBorder="false" applyAlignment="false" applyProtection="false"/>
    <xf numFmtId="164" fontId="32" fillId="7" borderId="0" applyFont="true" applyBorder="false" applyAlignment="false" applyProtection="false"/>
    <xf numFmtId="164" fontId="32" fillId="2" borderId="0" applyFont="true" applyBorder="false" applyAlignment="false" applyProtection="false"/>
    <xf numFmtId="164" fontId="34" fillId="2" borderId="0" applyFont="true" applyBorder="false" applyAlignment="false" applyProtection="false"/>
    <xf numFmtId="164" fontId="32" fillId="7" borderId="0" applyFont="true" applyBorder="false" applyAlignment="false" applyProtection="false"/>
    <xf numFmtId="19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4" fontId="3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19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26" borderId="0" applyFont="true" applyBorder="false" applyAlignment="false" applyProtection="false"/>
    <xf numFmtId="164" fontId="40" fillId="19" borderId="0" applyFont="true" applyBorder="false" applyAlignment="false" applyProtection="false"/>
    <xf numFmtId="164" fontId="37" fillId="26" borderId="0" applyFont="true" applyBorder="false" applyAlignment="false" applyProtection="false"/>
    <xf numFmtId="164" fontId="40" fillId="19" borderId="0" applyFont="true" applyBorder="false" applyAlignment="false" applyProtection="false"/>
    <xf numFmtId="164" fontId="39" fillId="19" borderId="0" applyFont="true" applyBorder="false" applyAlignment="false" applyProtection="false"/>
    <xf numFmtId="164" fontId="37" fillId="26" borderId="0" applyFont="true" applyBorder="false" applyAlignment="false" applyProtection="false"/>
    <xf numFmtId="164" fontId="37" fillId="26" borderId="0" applyFont="true" applyBorder="false" applyAlignment="false" applyProtection="false"/>
    <xf numFmtId="164" fontId="37" fillId="26" borderId="0" applyFont="true" applyBorder="false" applyAlignment="false" applyProtection="false"/>
    <xf numFmtId="164" fontId="39" fillId="26" borderId="0" applyFont="true" applyBorder="false" applyAlignment="false" applyProtection="false"/>
    <xf numFmtId="164" fontId="38" fillId="19" borderId="0" applyFont="true" applyBorder="false" applyAlignment="false" applyProtection="false"/>
    <xf numFmtId="164" fontId="37" fillId="26" borderId="0" applyFont="true" applyBorder="false" applyAlignment="false" applyProtection="false"/>
    <xf numFmtId="164" fontId="37" fillId="19" borderId="0" applyFont="true" applyBorder="false" applyAlignment="false" applyProtection="false"/>
    <xf numFmtId="164" fontId="41" fillId="19" borderId="0" applyFont="true" applyBorder="false" applyAlignment="false" applyProtection="false"/>
    <xf numFmtId="164" fontId="37" fillId="19" borderId="0" applyFont="true" applyBorder="false" applyAlignment="false" applyProtection="false"/>
    <xf numFmtId="164" fontId="37" fillId="26" borderId="0" applyFont="true" applyBorder="false" applyAlignment="false" applyProtection="false"/>
    <xf numFmtId="164" fontId="40" fillId="26" borderId="0" applyFont="true" applyBorder="false" applyAlignment="false" applyProtection="false"/>
    <xf numFmtId="164" fontId="37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0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0" fontId="5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0" fontId="6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6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6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6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6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6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2" fontId="6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202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2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0" fontId="6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2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4" fontId="6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2" fontId="6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60" fillId="2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03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5" fontId="6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05" fontId="6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6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7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5" fontId="6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6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6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6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4" fontId="60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2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5" fontId="6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03" fontId="6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3" fontId="6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2" fontId="6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6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2" fontId="6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02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203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2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6" fontId="7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6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6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90" fontId="4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6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0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6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6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6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6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8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07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0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2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%REDUCTION" xfId="22"/>
    <cellStyle name="0,0&#13;&#10;NA&#13;&#10; 2" xfId="23"/>
    <cellStyle name="20% - 着色 1" xfId="24"/>
    <cellStyle name="20% - 着色 2" xfId="25"/>
    <cellStyle name="20% - 着色 3" xfId="26"/>
    <cellStyle name="20% - 着色 4" xfId="27"/>
    <cellStyle name="20% - 着色 5" xfId="28"/>
    <cellStyle name="20% - 着色 6" xfId="29"/>
    <cellStyle name="40% - 着色 1" xfId="30"/>
    <cellStyle name="40% - 着色 2" xfId="31"/>
    <cellStyle name="40% - 着色 3" xfId="32"/>
    <cellStyle name="40% - 着色 4" xfId="33"/>
    <cellStyle name="40% - 着色 5" xfId="34"/>
    <cellStyle name="40% - 着色 6" xfId="35"/>
    <cellStyle name="60% - 着色 1" xfId="36"/>
    <cellStyle name="60% - 着色 2" xfId="37"/>
    <cellStyle name="60% - 着色 3" xfId="38"/>
    <cellStyle name="60% - 着色 4" xfId="39"/>
    <cellStyle name="60% - 着色 5" xfId="40"/>
    <cellStyle name="60% - 着色 6" xfId="41"/>
    <cellStyle name="6mal" xfId="42"/>
    <cellStyle name="?鹎%U龡&amp;H齲_x0001_C铣_x0014__x0007__x0001__x0001_" xfId="43"/>
    <cellStyle name="_2007年采购计划" xfId="44"/>
    <cellStyle name="_2011预备费动支情况表" xfId="45"/>
    <cellStyle name="_5年经营计划" xfId="46"/>
    <cellStyle name="_8月份经调整后的分析报表" xfId="47"/>
    <cellStyle name="_Book1" xfId="48"/>
    <cellStyle name="_Book1_1" xfId="49"/>
    <cellStyle name="_Book1_2" xfId="50"/>
    <cellStyle name="_Book1_3" xfId="51"/>
    <cellStyle name="_Book1_4" xfId="52"/>
    <cellStyle name="_Book1_5" xfId="53"/>
    <cellStyle name="_ET_STYLE_NoName_00_" xfId="54"/>
    <cellStyle name="_ET_STYLE_NoName_00__Book1" xfId="55"/>
    <cellStyle name="_Sheet2" xfId="56"/>
    <cellStyle name="_Sheet3" xfId="57"/>
    <cellStyle name="_W采购公司07年财务预算" xfId="58"/>
    <cellStyle name="_投资分析模型" xfId="59"/>
    <cellStyle name="_生产计划分析0923" xfId="60"/>
    <cellStyle name="_采购公司2007年预算模版" xfId="61"/>
    <cellStyle name="_采购总成本预算" xfId="62"/>
    <cellStyle name="Accent1" xfId="63"/>
    <cellStyle name="Accent1 - 20%" xfId="64"/>
    <cellStyle name="Accent1 - 40%" xfId="65"/>
    <cellStyle name="Accent1 - 60%" xfId="66"/>
    <cellStyle name="Accent1_33甘肃" xfId="67"/>
    <cellStyle name="Accent2" xfId="68"/>
    <cellStyle name="Accent2 - 20%" xfId="69"/>
    <cellStyle name="Accent2 - 40%" xfId="70"/>
    <cellStyle name="Accent2 - 60%" xfId="71"/>
    <cellStyle name="Accent2_33甘肃" xfId="72"/>
    <cellStyle name="Accent3" xfId="73"/>
    <cellStyle name="Accent3 - 20%" xfId="74"/>
    <cellStyle name="Accent3 - 40%" xfId="75"/>
    <cellStyle name="Accent3 - 60%" xfId="76"/>
    <cellStyle name="Accent3_33甘肃" xfId="77"/>
    <cellStyle name="Accent4" xfId="78"/>
    <cellStyle name="Accent4 - 20%" xfId="79"/>
    <cellStyle name="Accent4 - 40%" xfId="80"/>
    <cellStyle name="Accent4 - 60%" xfId="81"/>
    <cellStyle name="Accent5" xfId="82"/>
    <cellStyle name="Accent5 - 20%" xfId="83"/>
    <cellStyle name="Accent5 - 40%" xfId="84"/>
    <cellStyle name="Accent5 - 60%" xfId="85"/>
    <cellStyle name="Accent6" xfId="86"/>
    <cellStyle name="Accent6 - 20%" xfId="87"/>
    <cellStyle name="Accent6 - 40%" xfId="88"/>
    <cellStyle name="Accent6 - 60%" xfId="89"/>
    <cellStyle name="Accent6_33甘肃" xfId="90"/>
    <cellStyle name="args.style" xfId="91"/>
    <cellStyle name="Calc Currency (0)" xfId="92"/>
    <cellStyle name="ColLevel_0" xfId="93"/>
    <cellStyle name="Comma [0]" xfId="94"/>
    <cellStyle name="comma zerodec" xfId="95"/>
    <cellStyle name="Comma_!!!GO" xfId="96"/>
    <cellStyle name="Currency [0]" xfId="97"/>
    <cellStyle name="Currency1" xfId="98"/>
    <cellStyle name="Currency_!!!GO" xfId="99"/>
    <cellStyle name="Date" xfId="100"/>
    <cellStyle name="Dollar (zero dec)" xfId="101"/>
    <cellStyle name="DOLLARS" xfId="102"/>
    <cellStyle name="e鯪9Y_x000b_" xfId="103"/>
    <cellStyle name="Fixed" xfId="104"/>
    <cellStyle name="Grey" xfId="105"/>
    <cellStyle name="Header1" xfId="106"/>
    <cellStyle name="Header2" xfId="107"/>
    <cellStyle name="HEADING1" xfId="108"/>
    <cellStyle name="HEADING2" xfId="109"/>
    <cellStyle name="Input [yellow]" xfId="110"/>
    <cellStyle name="Input Cells" xfId="111"/>
    <cellStyle name="Linked Cells" xfId="112"/>
    <cellStyle name="Millares [0]_96 Risk" xfId="113"/>
    <cellStyle name="Millares_96 Risk" xfId="114"/>
    <cellStyle name="Milliers [0]_!!!GO" xfId="115"/>
    <cellStyle name="Milliers_!!!GO" xfId="116"/>
    <cellStyle name="Moneda [0]_96 Risk" xfId="117"/>
    <cellStyle name="Moneda_96 Risk" xfId="118"/>
    <cellStyle name="Mon閠aire [0]_!!!GO" xfId="119"/>
    <cellStyle name="Mon閠aire_!!!GO" xfId="120"/>
    <cellStyle name="New Times Roman" xfId="121"/>
    <cellStyle name="no dec" xfId="122"/>
    <cellStyle name="Norma,_laroux_4_营业在建 (2)_E21" xfId="123"/>
    <cellStyle name="Normal - Style1" xfId="124"/>
    <cellStyle name="Normal_!!!GO" xfId="125"/>
    <cellStyle name="NUMBER" xfId="126"/>
    <cellStyle name="PART NUMBER" xfId="127"/>
    <cellStyle name="per.style" xfId="128"/>
    <cellStyle name="Percent [2]" xfId="129"/>
    <cellStyle name="Percent1" xfId="130"/>
    <cellStyle name="Percent_!!!GO" xfId="131"/>
    <cellStyle name="Pourcentage_pldt" xfId="132"/>
    <cellStyle name="PSChar" xfId="133"/>
    <cellStyle name="PSDate" xfId="134"/>
    <cellStyle name="PSDec" xfId="135"/>
    <cellStyle name="PSHeading" xfId="136"/>
    <cellStyle name="PSInt" xfId="137"/>
    <cellStyle name="PSSpacer" xfId="138"/>
    <cellStyle name="RowLevel_0" xfId="139"/>
    <cellStyle name="sstot" xfId="140"/>
    <cellStyle name="Standard_AREAS" xfId="141"/>
    <cellStyle name="summary" xfId="142"/>
    <cellStyle name="t" xfId="143"/>
    <cellStyle name="t_HVAC Equipment (3)" xfId="144"/>
    <cellStyle name="TIME" xfId="145"/>
    <cellStyle name="Total" xfId="146"/>
    <cellStyle name="借出原因" xfId="147"/>
    <cellStyle name="分级显示列_1_Book1" xfId="148"/>
    <cellStyle name="分级显示行_1_13区汇总" xfId="149"/>
    <cellStyle name="千位[0]_ 方正PC" xfId="150"/>
    <cellStyle name="千位_ 方正PC" xfId="151"/>
    <cellStyle name="千位分季_新建 Microsoft Excel 工作表" xfId="152"/>
    <cellStyle name="千位分隔 14" xfId="153"/>
    <cellStyle name="千位分隔 16" xfId="154"/>
    <cellStyle name="千位分隔 17" xfId="155"/>
    <cellStyle name="千位分隔 18" xfId="156"/>
    <cellStyle name="千位分隔 19" xfId="157"/>
    <cellStyle name="千位分隔 2" xfId="158"/>
    <cellStyle name="千位分隔 2 2" xfId="159"/>
    <cellStyle name="千位分隔 20" xfId="160"/>
    <cellStyle name="千位分隔 21" xfId="161"/>
    <cellStyle name="千位分隔 3" xfId="162"/>
    <cellStyle name="千位分隔 4" xfId="163"/>
    <cellStyle name="千位分隔 5" xfId="164"/>
    <cellStyle name="千位分隔[0] 2" xfId="165"/>
    <cellStyle name="千位分隔[0] 3" xfId="166"/>
    <cellStyle name="千分位[0]_ 白土" xfId="167"/>
    <cellStyle name="千分位_ 白土" xfId="168"/>
    <cellStyle name="后继超级链接" xfId="169"/>
    <cellStyle name="后继超链接" xfId="170"/>
    <cellStyle name="商品名称" xfId="171"/>
    <cellStyle name="啊" xfId="172"/>
    <cellStyle name="好 2_基本支出表(1227)" xfId="173"/>
    <cellStyle name="好_03-2014年决算及2015年上半年执行情况表（预算处）3" xfId="174"/>
    <cellStyle name="好_05潍坊" xfId="175"/>
    <cellStyle name="好_07临沂" xfId="176"/>
    <cellStyle name="好_10月月报大表" xfId="177"/>
    <cellStyle name="好_12滨州" xfId="178"/>
    <cellStyle name="好_2011年09月月报大表" xfId="179"/>
    <cellStyle name="好_2012年国有资本经营预算报表（只含山东省本级报省人代会审议2）" xfId="180"/>
    <cellStyle name="好_22湖南" xfId="181"/>
    <cellStyle name="好_27重庆" xfId="182"/>
    <cellStyle name="好_28四川" xfId="183"/>
    <cellStyle name="好_30云南" xfId="184"/>
    <cellStyle name="好_33甘肃" xfId="185"/>
    <cellStyle name="好_34青海" xfId="186"/>
    <cellStyle name="好_Book1" xfId="187"/>
    <cellStyle name="好_Book1_1" xfId="188"/>
    <cellStyle name="好_同德" xfId="189"/>
    <cellStyle name="好_平邑" xfId="190"/>
    <cellStyle name="好_自治区本级政府性基金情况表" xfId="191"/>
    <cellStyle name="好_附件4" xfId="192"/>
    <cellStyle name="寘嬫愗傝 [0.00]_Region Orders (2)" xfId="193"/>
    <cellStyle name="寘嬫愗傝_Region Orders (2)" xfId="194"/>
    <cellStyle name="小数" xfId="195"/>
    <cellStyle name="差_03-2014年决算及2015年上半年执行情况表（预算处）3" xfId="196"/>
    <cellStyle name="差_05潍坊" xfId="197"/>
    <cellStyle name="差_07临沂" xfId="198"/>
    <cellStyle name="差_10月月报大表" xfId="199"/>
    <cellStyle name="差_12滨州" xfId="200"/>
    <cellStyle name="差_2011年09月月报大表" xfId="201"/>
    <cellStyle name="差_2012年国有资本经营预算报表（只含山东省本级报省人代会审议2）" xfId="202"/>
    <cellStyle name="差_22湖南" xfId="203"/>
    <cellStyle name="差_27重庆" xfId="204"/>
    <cellStyle name="差_28四川" xfId="205"/>
    <cellStyle name="差_30云南" xfId="206"/>
    <cellStyle name="差_33甘肃" xfId="207"/>
    <cellStyle name="差_34青海" xfId="208"/>
    <cellStyle name="差_Book1" xfId="209"/>
    <cellStyle name="差_Book1_1" xfId="210"/>
    <cellStyle name="差_同德" xfId="211"/>
    <cellStyle name="差_平邑" xfId="212"/>
    <cellStyle name="差_自治区本级政府性基金情况表" xfId="213"/>
    <cellStyle name="差_附件4" xfId="214"/>
    <cellStyle name="常规 10" xfId="215"/>
    <cellStyle name="常规 100" xfId="216"/>
    <cellStyle name="常规 101" xfId="217"/>
    <cellStyle name="常规 102" xfId="218"/>
    <cellStyle name="常规 103" xfId="219"/>
    <cellStyle name="常规 104" xfId="220"/>
    <cellStyle name="常规 11" xfId="221"/>
    <cellStyle name="常规 12" xfId="222"/>
    <cellStyle name="常规 13" xfId="223"/>
    <cellStyle name="常规 14" xfId="224"/>
    <cellStyle name="常规 15" xfId="225"/>
    <cellStyle name="常规 16" xfId="226"/>
    <cellStyle name="常规 17" xfId="227"/>
    <cellStyle name="常规 18" xfId="228"/>
    <cellStyle name="常规 19" xfId="229"/>
    <cellStyle name="常规 2" xfId="230"/>
    <cellStyle name="常规 2 10" xfId="231"/>
    <cellStyle name="常规 2 10 10" xfId="232"/>
    <cellStyle name="常规 2 10 11" xfId="233"/>
    <cellStyle name="常规 2 10 12" xfId="234"/>
    <cellStyle name="常规 2 10 13" xfId="235"/>
    <cellStyle name="常规 2 10 14" xfId="236"/>
    <cellStyle name="常规 2 10 15" xfId="237"/>
    <cellStyle name="常规 2 10 16" xfId="238"/>
    <cellStyle name="常规 2 10 17" xfId="239"/>
    <cellStyle name="常规 2 10 18" xfId="240"/>
    <cellStyle name="常规 2 10 19" xfId="241"/>
    <cellStyle name="常规 2 10 2" xfId="242"/>
    <cellStyle name="常规 2 10 20" xfId="243"/>
    <cellStyle name="常规 2 10 21" xfId="244"/>
    <cellStyle name="常规 2 10 22" xfId="245"/>
    <cellStyle name="常规 2 10 23" xfId="246"/>
    <cellStyle name="常规 2 10 24" xfId="247"/>
    <cellStyle name="常规 2 10 25" xfId="248"/>
    <cellStyle name="常规 2 10 26" xfId="249"/>
    <cellStyle name="常规 2 10 27" xfId="250"/>
    <cellStyle name="常规 2 10 3" xfId="251"/>
    <cellStyle name="常规 2 10 4" xfId="252"/>
    <cellStyle name="常规 2 10 5" xfId="253"/>
    <cellStyle name="常规 2 10 6" xfId="254"/>
    <cellStyle name="常规 2 10 7" xfId="255"/>
    <cellStyle name="常规 2 10 8" xfId="256"/>
    <cellStyle name="常规 2 10 9" xfId="257"/>
    <cellStyle name="常规 2 11" xfId="258"/>
    <cellStyle name="常规 2 11 10" xfId="259"/>
    <cellStyle name="常规 2 11 11" xfId="260"/>
    <cellStyle name="常规 2 11 12" xfId="261"/>
    <cellStyle name="常规 2 11 13" xfId="262"/>
    <cellStyle name="常规 2 11 14" xfId="263"/>
    <cellStyle name="常规 2 11 15" xfId="264"/>
    <cellStyle name="常规 2 11 16" xfId="265"/>
    <cellStyle name="常规 2 11 17" xfId="266"/>
    <cellStyle name="常规 2 11 18" xfId="267"/>
    <cellStyle name="常规 2 11 19" xfId="268"/>
    <cellStyle name="常规 2 11 2" xfId="269"/>
    <cellStyle name="常规 2 11 20" xfId="270"/>
    <cellStyle name="常规 2 11 21" xfId="271"/>
    <cellStyle name="常规 2 11 22" xfId="272"/>
    <cellStyle name="常规 2 11 23" xfId="273"/>
    <cellStyle name="常规 2 11 24" xfId="274"/>
    <cellStyle name="常规 2 11 25" xfId="275"/>
    <cellStyle name="常规 2 11 26" xfId="276"/>
    <cellStyle name="常规 2 11 27" xfId="277"/>
    <cellStyle name="常规 2 11 3" xfId="278"/>
    <cellStyle name="常规 2 11 4" xfId="279"/>
    <cellStyle name="常规 2 11 5" xfId="280"/>
    <cellStyle name="常规 2 11 6" xfId="281"/>
    <cellStyle name="常规 2 11 7" xfId="282"/>
    <cellStyle name="常规 2 11 8" xfId="283"/>
    <cellStyle name="常规 2 11 9" xfId="284"/>
    <cellStyle name="常规 2 12" xfId="285"/>
    <cellStyle name="常规 2 12 10" xfId="286"/>
    <cellStyle name="常规 2 12 11" xfId="287"/>
    <cellStyle name="常规 2 12 12" xfId="288"/>
    <cellStyle name="常规 2 12 13" xfId="289"/>
    <cellStyle name="常规 2 12 14" xfId="290"/>
    <cellStyle name="常规 2 12 15" xfId="291"/>
    <cellStyle name="常规 2 12 16" xfId="292"/>
    <cellStyle name="常规 2 12 17" xfId="293"/>
    <cellStyle name="常规 2 12 18" xfId="294"/>
    <cellStyle name="常规 2 12 2" xfId="295"/>
    <cellStyle name="常规 2 12 3" xfId="296"/>
    <cellStyle name="常规 2 12 4" xfId="297"/>
    <cellStyle name="常规 2 12 5" xfId="298"/>
    <cellStyle name="常规 2 12 6" xfId="299"/>
    <cellStyle name="常规 2 12 7" xfId="300"/>
    <cellStyle name="常规 2 12 8" xfId="301"/>
    <cellStyle name="常规 2 12 9" xfId="302"/>
    <cellStyle name="常规 2 13" xfId="303"/>
    <cellStyle name="常规 2 14" xfId="304"/>
    <cellStyle name="常规 2 15" xfId="305"/>
    <cellStyle name="常规 2 16" xfId="306"/>
    <cellStyle name="常规 2 17" xfId="307"/>
    <cellStyle name="常规 2 18" xfId="308"/>
    <cellStyle name="常规 2 19" xfId="309"/>
    <cellStyle name="常规 2 2" xfId="310"/>
    <cellStyle name="常规 2 2 10" xfId="311"/>
    <cellStyle name="常规 2 2 11" xfId="312"/>
    <cellStyle name="常规 2 2 12" xfId="313"/>
    <cellStyle name="常规 2 2 13" xfId="314"/>
    <cellStyle name="常规 2 2 14" xfId="315"/>
    <cellStyle name="常规 2 2 15" xfId="316"/>
    <cellStyle name="常规 2 2 16" xfId="317"/>
    <cellStyle name="常规 2 2 17" xfId="318"/>
    <cellStyle name="常规 2 2 18" xfId="319"/>
    <cellStyle name="常规 2 2 19" xfId="320"/>
    <cellStyle name="常规 2 2 2" xfId="321"/>
    <cellStyle name="常规 2 2 2 10" xfId="322"/>
    <cellStyle name="常规 2 2 2 11" xfId="323"/>
    <cellStyle name="常规 2 2 2 12" xfId="324"/>
    <cellStyle name="常规 2 2 2 13" xfId="325"/>
    <cellStyle name="常规 2 2 2 14" xfId="326"/>
    <cellStyle name="常规 2 2 2 15" xfId="327"/>
    <cellStyle name="常规 2 2 2 16" xfId="328"/>
    <cellStyle name="常规 2 2 2 17" xfId="329"/>
    <cellStyle name="常规 2 2 2 18" xfId="330"/>
    <cellStyle name="常规 2 2 2 19" xfId="331"/>
    <cellStyle name="常规 2 2 2 2" xfId="332"/>
    <cellStyle name="常规 2 2 2 2 10" xfId="333"/>
    <cellStyle name="常规 2 2 2 2 11" xfId="334"/>
    <cellStyle name="常规 2 2 2 2 12" xfId="335"/>
    <cellStyle name="常规 2 2 2 2 13" xfId="336"/>
    <cellStyle name="常规 2 2 2 2 14" xfId="337"/>
    <cellStyle name="常规 2 2 2 2 15" xfId="338"/>
    <cellStyle name="常规 2 2 2 2 16" xfId="339"/>
    <cellStyle name="常规 2 2 2 2 2" xfId="340"/>
    <cellStyle name="常规 2 2 2 2 3" xfId="341"/>
    <cellStyle name="常规 2 2 2 2 4" xfId="342"/>
    <cellStyle name="常规 2 2 2 2 5" xfId="343"/>
    <cellStyle name="常规 2 2 2 2 6" xfId="344"/>
    <cellStyle name="常规 2 2 2 2 7" xfId="345"/>
    <cellStyle name="常规 2 2 2 2 8" xfId="346"/>
    <cellStyle name="常规 2 2 2 2 9" xfId="347"/>
    <cellStyle name="常规 2 2 2 20" xfId="348"/>
    <cellStyle name="常规 2 2 2 21" xfId="349"/>
    <cellStyle name="常规 2 2 2 22" xfId="350"/>
    <cellStyle name="常规 2 2 2 23" xfId="351"/>
    <cellStyle name="常规 2 2 2 24" xfId="352"/>
    <cellStyle name="常规 2 2 2 25" xfId="353"/>
    <cellStyle name="常规 2 2 2 26" xfId="354"/>
    <cellStyle name="常规 2 2 2 27" xfId="355"/>
    <cellStyle name="常规 2 2 2 28" xfId="356"/>
    <cellStyle name="常规 2 2 2 29" xfId="357"/>
    <cellStyle name="常规 2 2 2 3" xfId="358"/>
    <cellStyle name="常规 2 2 2 30" xfId="359"/>
    <cellStyle name="常规 2 2 2 31" xfId="360"/>
    <cellStyle name="常规 2 2 2 32" xfId="361"/>
    <cellStyle name="常规 2 2 2 33" xfId="362"/>
    <cellStyle name="常规 2 2 2 34" xfId="363"/>
    <cellStyle name="常规 2 2 2 35" xfId="364"/>
    <cellStyle name="常规 2 2 2 36" xfId="365"/>
    <cellStyle name="常规 2 2 2 37" xfId="366"/>
    <cellStyle name="常规 2 2 2 38" xfId="367"/>
    <cellStyle name="常规 2 2 2 39" xfId="368"/>
    <cellStyle name="常规 2 2 2 4" xfId="369"/>
    <cellStyle name="常规 2 2 2 40" xfId="370"/>
    <cellStyle name="常规 2 2 2 41" xfId="371"/>
    <cellStyle name="常规 2 2 2 42" xfId="372"/>
    <cellStyle name="常规 2 2 2 43" xfId="373"/>
    <cellStyle name="常规 2 2 2 44" xfId="374"/>
    <cellStyle name="常规 2 2 2 45" xfId="375"/>
    <cellStyle name="常规 2 2 2 46" xfId="376"/>
    <cellStyle name="常规 2 2 2 5" xfId="377"/>
    <cellStyle name="常规 2 2 2 6" xfId="378"/>
    <cellStyle name="常规 2 2 2 7" xfId="379"/>
    <cellStyle name="常规 2 2 2 8" xfId="380"/>
    <cellStyle name="常规 2 2 2 9" xfId="381"/>
    <cellStyle name="常规 2 2 20" xfId="382"/>
    <cellStyle name="常规 2 2 21" xfId="383"/>
    <cellStyle name="常规 2 2 22" xfId="384"/>
    <cellStyle name="常规 2 2 23" xfId="385"/>
    <cellStyle name="常规 2 2 24" xfId="386"/>
    <cellStyle name="常规 2 2 25" xfId="387"/>
    <cellStyle name="常规 2 2 26" xfId="388"/>
    <cellStyle name="常规 2 2 27" xfId="389"/>
    <cellStyle name="常规 2 2 28" xfId="390"/>
    <cellStyle name="常规 2 2 29" xfId="391"/>
    <cellStyle name="常规 2 2 3" xfId="392"/>
    <cellStyle name="常规 2 2 3 10" xfId="393"/>
    <cellStyle name="常规 2 2 3 11" xfId="394"/>
    <cellStyle name="常规 2 2 3 12" xfId="395"/>
    <cellStyle name="常规 2 2 3 13" xfId="396"/>
    <cellStyle name="常规 2 2 3 14" xfId="397"/>
    <cellStyle name="常规 2 2 3 15" xfId="398"/>
    <cellStyle name="常规 2 2 3 16" xfId="399"/>
    <cellStyle name="常规 2 2 3 17" xfId="400"/>
    <cellStyle name="常规 2 2 3 18" xfId="401"/>
    <cellStyle name="常规 2 2 3 19" xfId="402"/>
    <cellStyle name="常规 2 2 3 2" xfId="403"/>
    <cellStyle name="常规 2 2 3 2 10" xfId="404"/>
    <cellStyle name="常规 2 2 3 2 11" xfId="405"/>
    <cellStyle name="常规 2 2 3 2 12" xfId="406"/>
    <cellStyle name="常规 2 2 3 2 13" xfId="407"/>
    <cellStyle name="常规 2 2 3 2 14" xfId="408"/>
    <cellStyle name="常规 2 2 3 2 15" xfId="409"/>
    <cellStyle name="常规 2 2 3 2 16" xfId="410"/>
    <cellStyle name="常规 2 2 3 2 2" xfId="411"/>
    <cellStyle name="常规 2 2 3 2 3" xfId="412"/>
    <cellStyle name="常规 2 2 3 2 4" xfId="413"/>
    <cellStyle name="常规 2 2 3 2 5" xfId="414"/>
    <cellStyle name="常规 2 2 3 2 6" xfId="415"/>
    <cellStyle name="常规 2 2 3 2 7" xfId="416"/>
    <cellStyle name="常规 2 2 3 2 8" xfId="417"/>
    <cellStyle name="常规 2 2 3 2 9" xfId="418"/>
    <cellStyle name="常规 2 2 3 20" xfId="419"/>
    <cellStyle name="常规 2 2 3 21" xfId="420"/>
    <cellStyle name="常规 2 2 3 22" xfId="421"/>
    <cellStyle name="常规 2 2 3 23" xfId="422"/>
    <cellStyle name="常规 2 2 3 24" xfId="423"/>
    <cellStyle name="常规 2 2 3 25" xfId="424"/>
    <cellStyle name="常规 2 2 3 26" xfId="425"/>
    <cellStyle name="常规 2 2 3 27" xfId="426"/>
    <cellStyle name="常规 2 2 3 28" xfId="427"/>
    <cellStyle name="常规 2 2 3 29" xfId="428"/>
    <cellStyle name="常规 2 2 3 3" xfId="429"/>
    <cellStyle name="常规 2 2 3 4" xfId="430"/>
    <cellStyle name="常规 2 2 3 5" xfId="431"/>
    <cellStyle name="常规 2 2 3 6" xfId="432"/>
    <cellStyle name="常规 2 2 3 7" xfId="433"/>
    <cellStyle name="常规 2 2 3 8" xfId="434"/>
    <cellStyle name="常规 2 2 3 9" xfId="435"/>
    <cellStyle name="常规 2 2 30" xfId="436"/>
    <cellStyle name="常规 2 2 31" xfId="437"/>
    <cellStyle name="常规 2 2 32" xfId="438"/>
    <cellStyle name="常规 2 2 33" xfId="439"/>
    <cellStyle name="常规 2 2 34" xfId="440"/>
    <cellStyle name="常规 2 2 35" xfId="441"/>
    <cellStyle name="常规 2 2 36" xfId="442"/>
    <cellStyle name="常规 2 2 37" xfId="443"/>
    <cellStyle name="常规 2 2 38" xfId="444"/>
    <cellStyle name="常规 2 2 39" xfId="445"/>
    <cellStyle name="常规 2 2 4" xfId="446"/>
    <cellStyle name="常规 2 2 4 10" xfId="447"/>
    <cellStyle name="常规 2 2 4 11" xfId="448"/>
    <cellStyle name="常规 2 2 4 12" xfId="449"/>
    <cellStyle name="常规 2 2 4 13" xfId="450"/>
    <cellStyle name="常规 2 2 4 14" xfId="451"/>
    <cellStyle name="常规 2 2 4 15" xfId="452"/>
    <cellStyle name="常规 2 2 4 16" xfId="453"/>
    <cellStyle name="常规 2 2 4 17" xfId="454"/>
    <cellStyle name="常规 2 2 4 18" xfId="455"/>
    <cellStyle name="常规 2 2 4 19" xfId="456"/>
    <cellStyle name="常规 2 2 4 2" xfId="457"/>
    <cellStyle name="常规 2 2 4 20" xfId="458"/>
    <cellStyle name="常规 2 2 4 21" xfId="459"/>
    <cellStyle name="常规 2 2 4 22" xfId="460"/>
    <cellStyle name="常规 2 2 4 23" xfId="461"/>
    <cellStyle name="常规 2 2 4 24" xfId="462"/>
    <cellStyle name="常规 2 2 4 25" xfId="463"/>
    <cellStyle name="常规 2 2 4 26" xfId="464"/>
    <cellStyle name="常规 2 2 4 27" xfId="465"/>
    <cellStyle name="常规 2 2 4 28" xfId="466"/>
    <cellStyle name="常规 2 2 4 3" xfId="467"/>
    <cellStyle name="常规 2 2 4 4" xfId="468"/>
    <cellStyle name="常规 2 2 4 5" xfId="469"/>
    <cellStyle name="常规 2 2 4 6" xfId="470"/>
    <cellStyle name="常规 2 2 4 7" xfId="471"/>
    <cellStyle name="常规 2 2 4 8" xfId="472"/>
    <cellStyle name="常规 2 2 4 9" xfId="473"/>
    <cellStyle name="常规 2 2 40" xfId="474"/>
    <cellStyle name="常规 2 2 41" xfId="475"/>
    <cellStyle name="常规 2 2 42" xfId="476"/>
    <cellStyle name="常规 2 2 43" xfId="477"/>
    <cellStyle name="常规 2 2 44" xfId="478"/>
    <cellStyle name="常规 2 2 45" xfId="479"/>
    <cellStyle name="常规 2 2 46" xfId="480"/>
    <cellStyle name="常规 2 2 47" xfId="481"/>
    <cellStyle name="常规 2 2 48" xfId="482"/>
    <cellStyle name="常规 2 2 49" xfId="483"/>
    <cellStyle name="常规 2 2 5" xfId="484"/>
    <cellStyle name="常规 2 2 5 10" xfId="485"/>
    <cellStyle name="常规 2 2 5 2" xfId="486"/>
    <cellStyle name="常规 2 2 5 3" xfId="487"/>
    <cellStyle name="常规 2 2 5 4" xfId="488"/>
    <cellStyle name="常规 2 2 5 5" xfId="489"/>
    <cellStyle name="常规 2 2 5 6" xfId="490"/>
    <cellStyle name="常规 2 2 5 7" xfId="491"/>
    <cellStyle name="常规 2 2 5 8" xfId="492"/>
    <cellStyle name="常规 2 2 5 9" xfId="493"/>
    <cellStyle name="常规 2 2 50" xfId="494"/>
    <cellStyle name="常规 2 2 51" xfId="495"/>
    <cellStyle name="常规 2 2 52" xfId="496"/>
    <cellStyle name="常规 2 2 53" xfId="497"/>
    <cellStyle name="常规 2 2 54" xfId="498"/>
    <cellStyle name="常规 2 2 55" xfId="499"/>
    <cellStyle name="常规 2 2 56" xfId="500"/>
    <cellStyle name="常规 2 2 57" xfId="501"/>
    <cellStyle name="常规 2 2 58" xfId="502"/>
    <cellStyle name="常规 2 2 59" xfId="503"/>
    <cellStyle name="常规 2 2 6" xfId="504"/>
    <cellStyle name="常规 2 2 60" xfId="505"/>
    <cellStyle name="常规 2 2 61" xfId="506"/>
    <cellStyle name="常规 2 2 62" xfId="507"/>
    <cellStyle name="常规 2 2 63" xfId="508"/>
    <cellStyle name="常规 2 2 64" xfId="509"/>
    <cellStyle name="常规 2 2 7" xfId="510"/>
    <cellStyle name="常规 2 2 8" xfId="511"/>
    <cellStyle name="常规 2 2 9" xfId="512"/>
    <cellStyle name="常规 2 20" xfId="513"/>
    <cellStyle name="常规 2 21" xfId="514"/>
    <cellStyle name="常规 2 22" xfId="515"/>
    <cellStyle name="常规 2 23" xfId="516"/>
    <cellStyle name="常规 2 24" xfId="517"/>
    <cellStyle name="常规 2 25" xfId="518"/>
    <cellStyle name="常规 2 26" xfId="519"/>
    <cellStyle name="常规 2 27" xfId="520"/>
    <cellStyle name="常规 2 28" xfId="521"/>
    <cellStyle name="常规 2 29" xfId="522"/>
    <cellStyle name="常规 2 2_Book1" xfId="523"/>
    <cellStyle name="常规 2 3" xfId="524"/>
    <cellStyle name="常规 2 3 10" xfId="525"/>
    <cellStyle name="常规 2 3 11" xfId="526"/>
    <cellStyle name="常规 2 3 12" xfId="527"/>
    <cellStyle name="常规 2 3 13" xfId="528"/>
    <cellStyle name="常规 2 3 14" xfId="529"/>
    <cellStyle name="常规 2 3 15" xfId="530"/>
    <cellStyle name="常规 2 3 16" xfId="531"/>
    <cellStyle name="常规 2 3 17" xfId="532"/>
    <cellStyle name="常规 2 3 18" xfId="533"/>
    <cellStyle name="常规 2 3 19" xfId="534"/>
    <cellStyle name="常规 2 3 2" xfId="535"/>
    <cellStyle name="常规 2 3 2 10" xfId="536"/>
    <cellStyle name="常规 2 3 2 11" xfId="537"/>
    <cellStyle name="常规 2 3 2 12" xfId="538"/>
    <cellStyle name="常规 2 3 2 13" xfId="539"/>
    <cellStyle name="常规 2 3 2 14" xfId="540"/>
    <cellStyle name="常规 2 3 2 15" xfId="541"/>
    <cellStyle name="常规 2 3 2 16" xfId="542"/>
    <cellStyle name="常规 2 3 2 17" xfId="543"/>
    <cellStyle name="常规 2 3 2 18" xfId="544"/>
    <cellStyle name="常规 2 3 2 19" xfId="545"/>
    <cellStyle name="常规 2 3 2 2" xfId="546"/>
    <cellStyle name="常规 2 3 2 2 10" xfId="547"/>
    <cellStyle name="常规 2 3 2 2 11" xfId="548"/>
    <cellStyle name="常规 2 3 2 2 12" xfId="549"/>
    <cellStyle name="常规 2 3 2 2 13" xfId="550"/>
    <cellStyle name="常规 2 3 2 2 14" xfId="551"/>
    <cellStyle name="常规 2 3 2 2 15" xfId="552"/>
    <cellStyle name="常规 2 3 2 2 16" xfId="553"/>
    <cellStyle name="常规 2 3 2 2 2" xfId="554"/>
    <cellStyle name="常规 2 3 2 2 3" xfId="555"/>
    <cellStyle name="常规 2 3 2 2 4" xfId="556"/>
    <cellStyle name="常规 2 3 2 2 5" xfId="557"/>
    <cellStyle name="常规 2 3 2 2 6" xfId="558"/>
    <cellStyle name="常规 2 3 2 2 7" xfId="559"/>
    <cellStyle name="常规 2 3 2 2 8" xfId="560"/>
    <cellStyle name="常规 2 3 2 2 9" xfId="561"/>
    <cellStyle name="常规 2 3 2 20" xfId="562"/>
    <cellStyle name="常规 2 3 2 21" xfId="563"/>
    <cellStyle name="常规 2 3 2 22" xfId="564"/>
    <cellStyle name="常规 2 3 2 23" xfId="565"/>
    <cellStyle name="常规 2 3 2 24" xfId="566"/>
    <cellStyle name="常规 2 3 2 25" xfId="567"/>
    <cellStyle name="常规 2 3 2 26" xfId="568"/>
    <cellStyle name="常规 2 3 2 27" xfId="569"/>
    <cellStyle name="常规 2 3 2 28" xfId="570"/>
    <cellStyle name="常规 2 3 2 29" xfId="571"/>
    <cellStyle name="常规 2 3 2 3" xfId="572"/>
    <cellStyle name="常规 2 3 2 30" xfId="573"/>
    <cellStyle name="常规 2 3 2 31" xfId="574"/>
    <cellStyle name="常规 2 3 2 32" xfId="575"/>
    <cellStyle name="常规 2 3 2 33" xfId="576"/>
    <cellStyle name="常规 2 3 2 34" xfId="577"/>
    <cellStyle name="常规 2 3 2 35" xfId="578"/>
    <cellStyle name="常规 2 3 2 36" xfId="579"/>
    <cellStyle name="常规 2 3 2 37" xfId="580"/>
    <cellStyle name="常规 2 3 2 38" xfId="581"/>
    <cellStyle name="常规 2 3 2 39" xfId="582"/>
    <cellStyle name="常规 2 3 2 4" xfId="583"/>
    <cellStyle name="常规 2 3 2 40" xfId="584"/>
    <cellStyle name="常规 2 3 2 41" xfId="585"/>
    <cellStyle name="常规 2 3 2 42" xfId="586"/>
    <cellStyle name="常规 2 3 2 43" xfId="587"/>
    <cellStyle name="常规 2 3 2 44" xfId="588"/>
    <cellStyle name="常规 2 3 2 45" xfId="589"/>
    <cellStyle name="常规 2 3 2 46" xfId="590"/>
    <cellStyle name="常规 2 3 2 5" xfId="591"/>
    <cellStyle name="常规 2 3 2 6" xfId="592"/>
    <cellStyle name="常规 2 3 2 7" xfId="593"/>
    <cellStyle name="常规 2 3 2 8" xfId="594"/>
    <cellStyle name="常规 2 3 2 9" xfId="595"/>
    <cellStyle name="常规 2 3 20" xfId="596"/>
    <cellStyle name="常规 2 3 21" xfId="597"/>
    <cellStyle name="常规 2 3 22" xfId="598"/>
    <cellStyle name="常规 2 3 23" xfId="599"/>
    <cellStyle name="常规 2 3 24" xfId="600"/>
    <cellStyle name="常规 2 3 25" xfId="601"/>
    <cellStyle name="常规 2 3 26" xfId="602"/>
    <cellStyle name="常规 2 3 27" xfId="603"/>
    <cellStyle name="常规 2 3 28" xfId="604"/>
    <cellStyle name="常规 2 3 29" xfId="605"/>
    <cellStyle name="常规 2 3 3" xfId="606"/>
    <cellStyle name="常规 2 3 3 10" xfId="607"/>
    <cellStyle name="常规 2 3 3 11" xfId="608"/>
    <cellStyle name="常规 2 3 3 12" xfId="609"/>
    <cellStyle name="常规 2 3 3 13" xfId="610"/>
    <cellStyle name="常规 2 3 3 14" xfId="611"/>
    <cellStyle name="常规 2 3 3 15" xfId="612"/>
    <cellStyle name="常规 2 3 3 16" xfId="613"/>
    <cellStyle name="常规 2 3 3 17" xfId="614"/>
    <cellStyle name="常规 2 3 3 18" xfId="615"/>
    <cellStyle name="常规 2 3 3 19" xfId="616"/>
    <cellStyle name="常规 2 3 3 2" xfId="617"/>
    <cellStyle name="常规 2 3 3 2 10" xfId="618"/>
    <cellStyle name="常规 2 3 3 2 11" xfId="619"/>
    <cellStyle name="常规 2 3 3 2 12" xfId="620"/>
    <cellStyle name="常规 2 3 3 2 13" xfId="621"/>
    <cellStyle name="常规 2 3 3 2 14" xfId="622"/>
    <cellStyle name="常规 2 3 3 2 15" xfId="623"/>
    <cellStyle name="常规 2 3 3 2 16" xfId="624"/>
    <cellStyle name="常规 2 3 3 2 2" xfId="625"/>
    <cellStyle name="常规 2 3 3 2 3" xfId="626"/>
    <cellStyle name="常规 2 3 3 2 4" xfId="627"/>
    <cellStyle name="常规 2 3 3 2 5" xfId="628"/>
    <cellStyle name="常规 2 3 3 2 6" xfId="629"/>
    <cellStyle name="常规 2 3 3 2 7" xfId="630"/>
    <cellStyle name="常规 2 3 3 2 8" xfId="631"/>
    <cellStyle name="常规 2 3 3 2 9" xfId="632"/>
    <cellStyle name="常规 2 3 3 20" xfId="633"/>
    <cellStyle name="常规 2 3 3 21" xfId="634"/>
    <cellStyle name="常规 2 3 3 22" xfId="635"/>
    <cellStyle name="常规 2 3 3 23" xfId="636"/>
    <cellStyle name="常规 2 3 3 24" xfId="637"/>
    <cellStyle name="常规 2 3 3 25" xfId="638"/>
    <cellStyle name="常规 2 3 3 26" xfId="639"/>
    <cellStyle name="常规 2 3 3 27" xfId="640"/>
    <cellStyle name="常规 2 3 3 28" xfId="641"/>
    <cellStyle name="常规 2 3 3 29" xfId="642"/>
    <cellStyle name="常规 2 3 3 3" xfId="643"/>
    <cellStyle name="常规 2 3 3 4" xfId="644"/>
    <cellStyle name="常规 2 3 3 5" xfId="645"/>
    <cellStyle name="常规 2 3 3 6" xfId="646"/>
    <cellStyle name="常规 2 3 3 7" xfId="647"/>
    <cellStyle name="常规 2 3 3 8" xfId="648"/>
    <cellStyle name="常规 2 3 3 9" xfId="649"/>
    <cellStyle name="常规 2 3 30" xfId="650"/>
    <cellStyle name="常规 2 3 31" xfId="651"/>
    <cellStyle name="常规 2 3 32" xfId="652"/>
    <cellStyle name="常规 2 3 33" xfId="653"/>
    <cellStyle name="常规 2 3 34" xfId="654"/>
    <cellStyle name="常规 2 3 35" xfId="655"/>
    <cellStyle name="常规 2 3 36" xfId="656"/>
    <cellStyle name="常规 2 3 37" xfId="657"/>
    <cellStyle name="常规 2 3 38" xfId="658"/>
    <cellStyle name="常规 2 3 39" xfId="659"/>
    <cellStyle name="常规 2 3 4" xfId="660"/>
    <cellStyle name="常规 2 3 4 10" xfId="661"/>
    <cellStyle name="常规 2 3 4 11" xfId="662"/>
    <cellStyle name="常规 2 3 4 12" xfId="663"/>
    <cellStyle name="常规 2 3 4 13" xfId="664"/>
    <cellStyle name="常规 2 3 4 14" xfId="665"/>
    <cellStyle name="常规 2 3 4 15" xfId="666"/>
    <cellStyle name="常规 2 3 4 16" xfId="667"/>
    <cellStyle name="常规 2 3 4 17" xfId="668"/>
    <cellStyle name="常规 2 3 4 18" xfId="669"/>
    <cellStyle name="常规 2 3 4 19" xfId="670"/>
    <cellStyle name="常规 2 3 4 2" xfId="671"/>
    <cellStyle name="常规 2 3 4 20" xfId="672"/>
    <cellStyle name="常规 2 3 4 21" xfId="673"/>
    <cellStyle name="常规 2 3 4 22" xfId="674"/>
    <cellStyle name="常规 2 3 4 23" xfId="675"/>
    <cellStyle name="常规 2 3 4 24" xfId="676"/>
    <cellStyle name="常规 2 3 4 25" xfId="677"/>
    <cellStyle name="常规 2 3 4 26" xfId="678"/>
    <cellStyle name="常规 2 3 4 27" xfId="679"/>
    <cellStyle name="常规 2 3 4 28" xfId="680"/>
    <cellStyle name="常规 2 3 4 3" xfId="681"/>
    <cellStyle name="常规 2 3 4 4" xfId="682"/>
    <cellStyle name="常规 2 3 4 5" xfId="683"/>
    <cellStyle name="常规 2 3 4 6" xfId="684"/>
    <cellStyle name="常规 2 3 4 7" xfId="685"/>
    <cellStyle name="常规 2 3 4 8" xfId="686"/>
    <cellStyle name="常规 2 3 4 9" xfId="687"/>
    <cellStyle name="常规 2 3 40" xfId="688"/>
    <cellStyle name="常规 2 3 41" xfId="689"/>
    <cellStyle name="常规 2 3 42" xfId="690"/>
    <cellStyle name="常规 2 3 43" xfId="691"/>
    <cellStyle name="常规 2 3 44" xfId="692"/>
    <cellStyle name="常规 2 3 45" xfId="693"/>
    <cellStyle name="常规 2 3 46" xfId="694"/>
    <cellStyle name="常规 2 3 47" xfId="695"/>
    <cellStyle name="常规 2 3 48" xfId="696"/>
    <cellStyle name="常规 2 3 49" xfId="697"/>
    <cellStyle name="常规 2 3 5" xfId="698"/>
    <cellStyle name="常规 2 3 5 10" xfId="699"/>
    <cellStyle name="常规 2 3 5 2" xfId="700"/>
    <cellStyle name="常规 2 3 5 3" xfId="701"/>
    <cellStyle name="常规 2 3 5 4" xfId="702"/>
    <cellStyle name="常规 2 3 5 5" xfId="703"/>
    <cellStyle name="常规 2 3 5 6" xfId="704"/>
    <cellStyle name="常规 2 3 5 7" xfId="705"/>
    <cellStyle name="常规 2 3 5 8" xfId="706"/>
    <cellStyle name="常规 2 3 5 9" xfId="707"/>
    <cellStyle name="常规 2 3 50" xfId="708"/>
    <cellStyle name="常规 2 3 51" xfId="709"/>
    <cellStyle name="常规 2 3 52" xfId="710"/>
    <cellStyle name="常规 2 3 53" xfId="711"/>
    <cellStyle name="常规 2 3 54" xfId="712"/>
    <cellStyle name="常规 2 3 55" xfId="713"/>
    <cellStyle name="常规 2 3 56" xfId="714"/>
    <cellStyle name="常规 2 3 57" xfId="715"/>
    <cellStyle name="常规 2 3 58" xfId="716"/>
    <cellStyle name="常规 2 3 59" xfId="717"/>
    <cellStyle name="常规 2 3 6" xfId="718"/>
    <cellStyle name="常规 2 3 60" xfId="719"/>
    <cellStyle name="常规 2 3 61" xfId="720"/>
    <cellStyle name="常规 2 3 62" xfId="721"/>
    <cellStyle name="常规 2 3 63" xfId="722"/>
    <cellStyle name="常规 2 3 64" xfId="723"/>
    <cellStyle name="常规 2 3 7" xfId="724"/>
    <cellStyle name="常规 2 3 8" xfId="725"/>
    <cellStyle name="常规 2 3 9" xfId="726"/>
    <cellStyle name="常规 2 30" xfId="727"/>
    <cellStyle name="常规 2 31" xfId="728"/>
    <cellStyle name="常规 2 32" xfId="729"/>
    <cellStyle name="常规 2 33" xfId="730"/>
    <cellStyle name="常规 2 34" xfId="731"/>
    <cellStyle name="常规 2 35" xfId="732"/>
    <cellStyle name="常规 2 36" xfId="733"/>
    <cellStyle name="常规 2 37" xfId="734"/>
    <cellStyle name="常规 2 38" xfId="735"/>
    <cellStyle name="常规 2 39" xfId="736"/>
    <cellStyle name="常规 2 3_Book1" xfId="737"/>
    <cellStyle name="常规 2 4" xfId="738"/>
    <cellStyle name="常规 2 4 10" xfId="739"/>
    <cellStyle name="常规 2 4 11" xfId="740"/>
    <cellStyle name="常规 2 4 12" xfId="741"/>
    <cellStyle name="常规 2 4 13" xfId="742"/>
    <cellStyle name="常规 2 4 14" xfId="743"/>
    <cellStyle name="常规 2 4 15" xfId="744"/>
    <cellStyle name="常规 2 4 16" xfId="745"/>
    <cellStyle name="常规 2 4 17" xfId="746"/>
    <cellStyle name="常规 2 4 18" xfId="747"/>
    <cellStyle name="常规 2 4 19" xfId="748"/>
    <cellStyle name="常规 2 4 2" xfId="749"/>
    <cellStyle name="常规 2 4 2 10" xfId="750"/>
    <cellStyle name="常规 2 4 2 11" xfId="751"/>
    <cellStyle name="常规 2 4 2 12" xfId="752"/>
    <cellStyle name="常规 2 4 2 13" xfId="753"/>
    <cellStyle name="常规 2 4 2 14" xfId="754"/>
    <cellStyle name="常规 2 4 2 15" xfId="755"/>
    <cellStyle name="常规 2 4 2 16" xfId="756"/>
    <cellStyle name="常规 2 4 2 17" xfId="757"/>
    <cellStyle name="常规 2 4 2 18" xfId="758"/>
    <cellStyle name="常规 2 4 2 19" xfId="759"/>
    <cellStyle name="常规 2 4 2 2" xfId="760"/>
    <cellStyle name="常规 2 4 2 2 10" xfId="761"/>
    <cellStyle name="常规 2 4 2 2 11" xfId="762"/>
    <cellStyle name="常规 2 4 2 2 12" xfId="763"/>
    <cellStyle name="常规 2 4 2 2 13" xfId="764"/>
    <cellStyle name="常规 2 4 2 2 14" xfId="765"/>
    <cellStyle name="常规 2 4 2 2 15" xfId="766"/>
    <cellStyle name="常规 2 4 2 2 16" xfId="767"/>
    <cellStyle name="常规 2 4 2 2 2" xfId="768"/>
    <cellStyle name="常规 2 4 2 2 3" xfId="769"/>
    <cellStyle name="常规 2 4 2 2 4" xfId="770"/>
    <cellStyle name="常规 2 4 2 2 5" xfId="771"/>
    <cellStyle name="常规 2 4 2 2 6" xfId="772"/>
    <cellStyle name="常规 2 4 2 2 7" xfId="773"/>
    <cellStyle name="常规 2 4 2 2 8" xfId="774"/>
    <cellStyle name="常规 2 4 2 2 9" xfId="775"/>
    <cellStyle name="常规 2 4 2 20" xfId="776"/>
    <cellStyle name="常规 2 4 2 21" xfId="777"/>
    <cellStyle name="常规 2 4 2 22" xfId="778"/>
    <cellStyle name="常规 2 4 2 23" xfId="779"/>
    <cellStyle name="常规 2 4 2 24" xfId="780"/>
    <cellStyle name="常规 2 4 2 25" xfId="781"/>
    <cellStyle name="常规 2 4 2 26" xfId="782"/>
    <cellStyle name="常规 2 4 2 27" xfId="783"/>
    <cellStyle name="常规 2 4 2 28" xfId="784"/>
    <cellStyle name="常规 2 4 2 29" xfId="785"/>
    <cellStyle name="常规 2 4 2 3" xfId="786"/>
    <cellStyle name="常规 2 4 2 30" xfId="787"/>
    <cellStyle name="常规 2 4 2 31" xfId="788"/>
    <cellStyle name="常规 2 4 2 32" xfId="789"/>
    <cellStyle name="常规 2 4 2 33" xfId="790"/>
    <cellStyle name="常规 2 4 2 34" xfId="791"/>
    <cellStyle name="常规 2 4 2 35" xfId="792"/>
    <cellStyle name="常规 2 4 2 36" xfId="793"/>
    <cellStyle name="常规 2 4 2 37" xfId="794"/>
    <cellStyle name="常规 2 4 2 38" xfId="795"/>
    <cellStyle name="常规 2 4 2 39" xfId="796"/>
    <cellStyle name="常规 2 4 2 4" xfId="797"/>
    <cellStyle name="常规 2 4 2 40" xfId="798"/>
    <cellStyle name="常规 2 4 2 41" xfId="799"/>
    <cellStyle name="常规 2 4 2 42" xfId="800"/>
    <cellStyle name="常规 2 4 2 43" xfId="801"/>
    <cellStyle name="常规 2 4 2 44" xfId="802"/>
    <cellStyle name="常规 2 4 2 45" xfId="803"/>
    <cellStyle name="常规 2 4 2 46" xfId="804"/>
    <cellStyle name="常规 2 4 2 5" xfId="805"/>
    <cellStyle name="常规 2 4 2 6" xfId="806"/>
    <cellStyle name="常规 2 4 2 7" xfId="807"/>
    <cellStyle name="常规 2 4 2 8" xfId="808"/>
    <cellStyle name="常规 2 4 2 9" xfId="809"/>
    <cellStyle name="常规 2 4 20" xfId="810"/>
    <cellStyle name="常规 2 4 21" xfId="811"/>
    <cellStyle name="常规 2 4 22" xfId="812"/>
    <cellStyle name="常规 2 4 23" xfId="813"/>
    <cellStyle name="常规 2 4 24" xfId="814"/>
    <cellStyle name="常规 2 4 25" xfId="815"/>
    <cellStyle name="常规 2 4 26" xfId="816"/>
    <cellStyle name="常规 2 4 27" xfId="817"/>
    <cellStyle name="常规 2 4 28" xfId="818"/>
    <cellStyle name="常规 2 4 29" xfId="819"/>
    <cellStyle name="常规 2 4 3" xfId="820"/>
    <cellStyle name="常规 2 4 3 10" xfId="821"/>
    <cellStyle name="常规 2 4 3 11" xfId="822"/>
    <cellStyle name="常规 2 4 3 12" xfId="823"/>
    <cellStyle name="常规 2 4 3 13" xfId="824"/>
    <cellStyle name="常规 2 4 3 14" xfId="825"/>
    <cellStyle name="常规 2 4 3 15" xfId="826"/>
    <cellStyle name="常规 2 4 3 16" xfId="827"/>
    <cellStyle name="常规 2 4 3 17" xfId="828"/>
    <cellStyle name="常规 2 4 3 18" xfId="829"/>
    <cellStyle name="常规 2 4 3 19" xfId="830"/>
    <cellStyle name="常规 2 4 3 2" xfId="831"/>
    <cellStyle name="常规 2 4 3 2 10" xfId="832"/>
    <cellStyle name="常规 2 4 3 2 11" xfId="833"/>
    <cellStyle name="常规 2 4 3 2 12" xfId="834"/>
    <cellStyle name="常规 2 4 3 2 13" xfId="835"/>
    <cellStyle name="常规 2 4 3 2 14" xfId="836"/>
    <cellStyle name="常规 2 4 3 2 15" xfId="837"/>
    <cellStyle name="常规 2 4 3 2 16" xfId="838"/>
    <cellStyle name="常规 2 4 3 2 2" xfId="839"/>
    <cellStyle name="常规 2 4 3 2 3" xfId="840"/>
    <cellStyle name="常规 2 4 3 2 4" xfId="841"/>
    <cellStyle name="常规 2 4 3 2 5" xfId="842"/>
    <cellStyle name="常规 2 4 3 2 6" xfId="843"/>
    <cellStyle name="常规 2 4 3 2 7" xfId="844"/>
    <cellStyle name="常规 2 4 3 2 8" xfId="845"/>
    <cellStyle name="常规 2 4 3 2 9" xfId="846"/>
    <cellStyle name="常规 2 4 3 20" xfId="847"/>
    <cellStyle name="常规 2 4 3 21" xfId="848"/>
    <cellStyle name="常规 2 4 3 22" xfId="849"/>
    <cellStyle name="常规 2 4 3 23" xfId="850"/>
    <cellStyle name="常规 2 4 3 24" xfId="851"/>
    <cellStyle name="常规 2 4 3 25" xfId="852"/>
    <cellStyle name="常规 2 4 3 26" xfId="853"/>
    <cellStyle name="常规 2 4 3 27" xfId="854"/>
    <cellStyle name="常规 2 4 3 28" xfId="855"/>
    <cellStyle name="常规 2 4 3 29" xfId="856"/>
    <cellStyle name="常规 2 4 3 3" xfId="857"/>
    <cellStyle name="常规 2 4 3 4" xfId="858"/>
    <cellStyle name="常规 2 4 3 5" xfId="859"/>
    <cellStyle name="常规 2 4 3 6" xfId="860"/>
    <cellStyle name="常规 2 4 3 7" xfId="861"/>
    <cellStyle name="常规 2 4 3 8" xfId="862"/>
    <cellStyle name="常规 2 4 3 9" xfId="863"/>
    <cellStyle name="常规 2 4 30" xfId="864"/>
    <cellStyle name="常规 2 4 31" xfId="865"/>
    <cellStyle name="常规 2 4 32" xfId="866"/>
    <cellStyle name="常规 2 4 33" xfId="867"/>
    <cellStyle name="常规 2 4 34" xfId="868"/>
    <cellStyle name="常规 2 4 35" xfId="869"/>
    <cellStyle name="常规 2 4 36" xfId="870"/>
    <cellStyle name="常规 2 4 37" xfId="871"/>
    <cellStyle name="常规 2 4 38" xfId="872"/>
    <cellStyle name="常规 2 4 39" xfId="873"/>
    <cellStyle name="常规 2 4 3_支出按经济分类" xfId="874"/>
    <cellStyle name="常规 2 4 4" xfId="875"/>
    <cellStyle name="常规 2 4 4 10" xfId="876"/>
    <cellStyle name="常规 2 4 4 11" xfId="877"/>
    <cellStyle name="常规 2 4 4 12" xfId="878"/>
    <cellStyle name="常规 2 4 4 13" xfId="879"/>
    <cellStyle name="常规 2 4 4 14" xfId="880"/>
    <cellStyle name="常规 2 4 4 15" xfId="881"/>
    <cellStyle name="常规 2 4 4 16" xfId="882"/>
    <cellStyle name="常规 2 4 4 17" xfId="883"/>
    <cellStyle name="常规 2 4 4 18" xfId="884"/>
    <cellStyle name="常规 2 4 4 19" xfId="885"/>
    <cellStyle name="常规 2 4 4 2" xfId="886"/>
    <cellStyle name="常规 2 4 4 20" xfId="887"/>
    <cellStyle name="常规 2 4 4 21" xfId="888"/>
    <cellStyle name="常规 2 4 4 22" xfId="889"/>
    <cellStyle name="常规 2 4 4 23" xfId="890"/>
    <cellStyle name="常规 2 4 4 24" xfId="891"/>
    <cellStyle name="常规 2 4 4 25" xfId="892"/>
    <cellStyle name="常规 2 4 4 26" xfId="893"/>
    <cellStyle name="常规 2 4 4 27" xfId="894"/>
    <cellStyle name="常规 2 4 4 28" xfId="895"/>
    <cellStyle name="常规 2 4 4 3" xfId="896"/>
    <cellStyle name="常规 2 4 4 4" xfId="897"/>
    <cellStyle name="常规 2 4 4 5" xfId="898"/>
    <cellStyle name="常规 2 4 4 6" xfId="899"/>
    <cellStyle name="常规 2 4 4 7" xfId="900"/>
    <cellStyle name="常规 2 4 4 8" xfId="901"/>
    <cellStyle name="常规 2 4 4 9" xfId="902"/>
    <cellStyle name="常规 2 4 40" xfId="903"/>
    <cellStyle name="常规 2 4 41" xfId="904"/>
    <cellStyle name="常规 2 4 42" xfId="905"/>
    <cellStyle name="常规 2 4 43" xfId="906"/>
    <cellStyle name="常规 2 4 44" xfId="907"/>
    <cellStyle name="常规 2 4 45" xfId="908"/>
    <cellStyle name="常规 2 4 46" xfId="909"/>
    <cellStyle name="常规 2 4 47" xfId="910"/>
    <cellStyle name="常规 2 4 48" xfId="911"/>
    <cellStyle name="常规 2 4 49" xfId="912"/>
    <cellStyle name="常规 2 4 5" xfId="913"/>
    <cellStyle name="常规 2 4 5 10" xfId="914"/>
    <cellStyle name="常规 2 4 5 2" xfId="915"/>
    <cellStyle name="常规 2 4 5 3" xfId="916"/>
    <cellStyle name="常规 2 4 5 4" xfId="917"/>
    <cellStyle name="常规 2 4 5 5" xfId="918"/>
    <cellStyle name="常规 2 4 5 6" xfId="919"/>
    <cellStyle name="常规 2 4 5 7" xfId="920"/>
    <cellStyle name="常规 2 4 5 8" xfId="921"/>
    <cellStyle name="常规 2 4 5 9" xfId="922"/>
    <cellStyle name="常规 2 4 50" xfId="923"/>
    <cellStyle name="常规 2 4 51" xfId="924"/>
    <cellStyle name="常规 2 4 52" xfId="925"/>
    <cellStyle name="常规 2 4 53" xfId="926"/>
    <cellStyle name="常规 2 4 54" xfId="927"/>
    <cellStyle name="常规 2 4 55" xfId="928"/>
    <cellStyle name="常规 2 4 56" xfId="929"/>
    <cellStyle name="常规 2 4 57" xfId="930"/>
    <cellStyle name="常规 2 4 58" xfId="931"/>
    <cellStyle name="常规 2 4 59" xfId="932"/>
    <cellStyle name="常规 2 4 6" xfId="933"/>
    <cellStyle name="常规 2 4 60" xfId="934"/>
    <cellStyle name="常规 2 4 61" xfId="935"/>
    <cellStyle name="常规 2 4 62" xfId="936"/>
    <cellStyle name="常规 2 4 63" xfId="937"/>
    <cellStyle name="常规 2 4 64" xfId="938"/>
    <cellStyle name="常规 2 4 7" xfId="939"/>
    <cellStyle name="常规 2 4 8" xfId="940"/>
    <cellStyle name="常规 2 4 9" xfId="941"/>
    <cellStyle name="常规 2 40" xfId="942"/>
    <cellStyle name="常规 2 41" xfId="943"/>
    <cellStyle name="常规 2 42" xfId="944"/>
    <cellStyle name="常规 2 43" xfId="945"/>
    <cellStyle name="常规 2 44" xfId="946"/>
    <cellStyle name="常规 2 45" xfId="947"/>
    <cellStyle name="常规 2 46" xfId="948"/>
    <cellStyle name="常规 2 47" xfId="949"/>
    <cellStyle name="常规 2 48" xfId="950"/>
    <cellStyle name="常规 2 5" xfId="951"/>
    <cellStyle name="常规 2 5 10" xfId="952"/>
    <cellStyle name="常规 2 5 11" xfId="953"/>
    <cellStyle name="常规 2 5 12" xfId="954"/>
    <cellStyle name="常规 2 5 13" xfId="955"/>
    <cellStyle name="常规 2 5 14" xfId="956"/>
    <cellStyle name="常规 2 5 15" xfId="957"/>
    <cellStyle name="常规 2 5 16" xfId="958"/>
    <cellStyle name="常规 2 5 17" xfId="959"/>
    <cellStyle name="常规 2 5 18" xfId="960"/>
    <cellStyle name="常规 2 5 19" xfId="961"/>
    <cellStyle name="常规 2 5 2" xfId="962"/>
    <cellStyle name="常规 2 5 2 10" xfId="963"/>
    <cellStyle name="常规 2 5 2 11" xfId="964"/>
    <cellStyle name="常规 2 5 2 12" xfId="965"/>
    <cellStyle name="常规 2 5 2 13" xfId="966"/>
    <cellStyle name="常规 2 5 2 14" xfId="967"/>
    <cellStyle name="常规 2 5 2 15" xfId="968"/>
    <cellStyle name="常规 2 5 2 16" xfId="969"/>
    <cellStyle name="常规 2 5 2 17" xfId="970"/>
    <cellStyle name="常规 2 5 2 18" xfId="971"/>
    <cellStyle name="常规 2 5 2 19" xfId="972"/>
    <cellStyle name="常规 2 5 2 2" xfId="973"/>
    <cellStyle name="常规 2 5 2 2 10" xfId="974"/>
    <cellStyle name="常规 2 5 2 2 11" xfId="975"/>
    <cellStyle name="常规 2 5 2 2 12" xfId="976"/>
    <cellStyle name="常规 2 5 2 2 13" xfId="977"/>
    <cellStyle name="常规 2 5 2 2 14" xfId="978"/>
    <cellStyle name="常规 2 5 2 2 15" xfId="979"/>
    <cellStyle name="常规 2 5 2 2 16" xfId="980"/>
    <cellStyle name="常规 2 5 2 2 2" xfId="981"/>
    <cellStyle name="常规 2 5 2 2 3" xfId="982"/>
    <cellStyle name="常规 2 5 2 2 4" xfId="983"/>
    <cellStyle name="常规 2 5 2 2 5" xfId="984"/>
    <cellStyle name="常规 2 5 2 2 6" xfId="985"/>
    <cellStyle name="常规 2 5 2 2 7" xfId="986"/>
    <cellStyle name="常规 2 5 2 2 8" xfId="987"/>
    <cellStyle name="常规 2 5 2 2 9" xfId="988"/>
    <cellStyle name="常规 2 5 2 20" xfId="989"/>
    <cellStyle name="常规 2 5 2 21" xfId="990"/>
    <cellStyle name="常规 2 5 2 22" xfId="991"/>
    <cellStyle name="常规 2 5 2 23" xfId="992"/>
    <cellStyle name="常规 2 5 2 24" xfId="993"/>
    <cellStyle name="常规 2 5 2 25" xfId="994"/>
    <cellStyle name="常规 2 5 2 26" xfId="995"/>
    <cellStyle name="常规 2 5 2 27" xfId="996"/>
    <cellStyle name="常规 2 5 2 28" xfId="997"/>
    <cellStyle name="常规 2 5 2 29" xfId="998"/>
    <cellStyle name="常规 2 5 2 3" xfId="999"/>
    <cellStyle name="常规 2 5 2 30" xfId="1000"/>
    <cellStyle name="常规 2 5 2 31" xfId="1001"/>
    <cellStyle name="常规 2 5 2 32" xfId="1002"/>
    <cellStyle name="常规 2 5 2 33" xfId="1003"/>
    <cellStyle name="常规 2 5 2 34" xfId="1004"/>
    <cellStyle name="常规 2 5 2 35" xfId="1005"/>
    <cellStyle name="常规 2 5 2 36" xfId="1006"/>
    <cellStyle name="常规 2 5 2 37" xfId="1007"/>
    <cellStyle name="常规 2 5 2 38" xfId="1008"/>
    <cellStyle name="常规 2 5 2 39" xfId="1009"/>
    <cellStyle name="常规 2 5 2 4" xfId="1010"/>
    <cellStyle name="常规 2 5 2 40" xfId="1011"/>
    <cellStyle name="常规 2 5 2 41" xfId="1012"/>
    <cellStyle name="常规 2 5 2 42" xfId="1013"/>
    <cellStyle name="常规 2 5 2 43" xfId="1014"/>
    <cellStyle name="常规 2 5 2 44" xfId="1015"/>
    <cellStyle name="常规 2 5 2 45" xfId="1016"/>
    <cellStyle name="常规 2 5 2 46" xfId="1017"/>
    <cellStyle name="常规 2 5 2 5" xfId="1018"/>
    <cellStyle name="常规 2 5 2 6" xfId="1019"/>
    <cellStyle name="常规 2 5 2 7" xfId="1020"/>
    <cellStyle name="常规 2 5 2 8" xfId="1021"/>
    <cellStyle name="常规 2 5 2 9" xfId="1022"/>
    <cellStyle name="常规 2 5 20" xfId="1023"/>
    <cellStyle name="常规 2 5 21" xfId="1024"/>
    <cellStyle name="常规 2 5 22" xfId="1025"/>
    <cellStyle name="常规 2 5 23" xfId="1026"/>
    <cellStyle name="常规 2 5 24" xfId="1027"/>
    <cellStyle name="常规 2 5 25" xfId="1028"/>
    <cellStyle name="常规 2 5 26" xfId="1029"/>
    <cellStyle name="常规 2 5 27" xfId="1030"/>
    <cellStyle name="常规 2 5 28" xfId="1031"/>
    <cellStyle name="常规 2 5 29" xfId="1032"/>
    <cellStyle name="常规 2 5 3" xfId="1033"/>
    <cellStyle name="常规 2 5 3 10" xfId="1034"/>
    <cellStyle name="常规 2 5 3 11" xfId="1035"/>
    <cellStyle name="常规 2 5 3 12" xfId="1036"/>
    <cellStyle name="常规 2 5 3 13" xfId="1037"/>
    <cellStyle name="常规 2 5 3 14" xfId="1038"/>
    <cellStyle name="常规 2 5 3 15" xfId="1039"/>
    <cellStyle name="常规 2 5 3 16" xfId="1040"/>
    <cellStyle name="常规 2 5 3 17" xfId="1041"/>
    <cellStyle name="常规 2 5 3 18" xfId="1042"/>
    <cellStyle name="常规 2 5 3 19" xfId="1043"/>
    <cellStyle name="常规 2 5 3 2" xfId="1044"/>
    <cellStyle name="常规 2 5 3 2 10" xfId="1045"/>
    <cellStyle name="常规 2 5 3 2 11" xfId="1046"/>
    <cellStyle name="常规 2 5 3 2 12" xfId="1047"/>
    <cellStyle name="常规 2 5 3 2 13" xfId="1048"/>
    <cellStyle name="常规 2 5 3 2 14" xfId="1049"/>
    <cellStyle name="常规 2 5 3 2 15" xfId="1050"/>
    <cellStyle name="常规 2 5 3 2 16" xfId="1051"/>
    <cellStyle name="常规 2 5 3 2 2" xfId="1052"/>
    <cellStyle name="常规 2 5 3 2 3" xfId="1053"/>
    <cellStyle name="常规 2 5 3 2 4" xfId="1054"/>
    <cellStyle name="常规 2 5 3 2 5" xfId="1055"/>
    <cellStyle name="常规 2 5 3 2 6" xfId="1056"/>
    <cellStyle name="常规 2 5 3 2 7" xfId="1057"/>
    <cellStyle name="常规 2 5 3 2 8" xfId="1058"/>
    <cellStyle name="常规 2 5 3 2 9" xfId="1059"/>
    <cellStyle name="常规 2 5 3 20" xfId="1060"/>
    <cellStyle name="常规 2 5 3 21" xfId="1061"/>
    <cellStyle name="常规 2 5 3 22" xfId="1062"/>
    <cellStyle name="常规 2 5 3 23" xfId="1063"/>
    <cellStyle name="常规 2 5 3 24" xfId="1064"/>
    <cellStyle name="常规 2 5 3 25" xfId="1065"/>
    <cellStyle name="常规 2 5 3 26" xfId="1066"/>
    <cellStyle name="常规 2 5 3 27" xfId="1067"/>
    <cellStyle name="常规 2 5 3 28" xfId="1068"/>
    <cellStyle name="常规 2 5 3 29" xfId="1069"/>
    <cellStyle name="常规 2 5 3 3" xfId="1070"/>
    <cellStyle name="常规 2 5 3 4" xfId="1071"/>
    <cellStyle name="常规 2 5 3 5" xfId="1072"/>
    <cellStyle name="常规 2 5 3 6" xfId="1073"/>
    <cellStyle name="常规 2 5 3 7" xfId="1074"/>
    <cellStyle name="常规 2 5 3 8" xfId="1075"/>
    <cellStyle name="常规 2 5 3 9" xfId="1076"/>
    <cellStyle name="常规 2 5 30" xfId="1077"/>
    <cellStyle name="常规 2 5 31" xfId="1078"/>
    <cellStyle name="常规 2 5 32" xfId="1079"/>
    <cellStyle name="常规 2 5 33" xfId="1080"/>
    <cellStyle name="常规 2 5 34" xfId="1081"/>
    <cellStyle name="常规 2 5 35" xfId="1082"/>
    <cellStyle name="常规 2 5 36" xfId="1083"/>
    <cellStyle name="常规 2 5 37" xfId="1084"/>
    <cellStyle name="常规 2 5 38" xfId="1085"/>
    <cellStyle name="常规 2 5 39" xfId="1086"/>
    <cellStyle name="常规 2 5 4" xfId="1087"/>
    <cellStyle name="常规 2 5 4 10" xfId="1088"/>
    <cellStyle name="常规 2 5 4 11" xfId="1089"/>
    <cellStyle name="常规 2 5 4 12" xfId="1090"/>
    <cellStyle name="常规 2 5 4 13" xfId="1091"/>
    <cellStyle name="常规 2 5 4 14" xfId="1092"/>
    <cellStyle name="常规 2 5 4 15" xfId="1093"/>
    <cellStyle name="常规 2 5 4 16" xfId="1094"/>
    <cellStyle name="常规 2 5 4 17" xfId="1095"/>
    <cellStyle name="常规 2 5 4 18" xfId="1096"/>
    <cellStyle name="常规 2 5 4 19" xfId="1097"/>
    <cellStyle name="常规 2 5 4 2" xfId="1098"/>
    <cellStyle name="常规 2 5 4 20" xfId="1099"/>
    <cellStyle name="常规 2 5 4 21" xfId="1100"/>
    <cellStyle name="常规 2 5 4 22" xfId="1101"/>
    <cellStyle name="常规 2 5 4 23" xfId="1102"/>
    <cellStyle name="常规 2 5 4 24" xfId="1103"/>
    <cellStyle name="常规 2 5 4 25" xfId="1104"/>
    <cellStyle name="常规 2 5 4 26" xfId="1105"/>
    <cellStyle name="常规 2 5 4 27" xfId="1106"/>
    <cellStyle name="常规 2 5 4 28" xfId="1107"/>
    <cellStyle name="常规 2 5 4 3" xfId="1108"/>
    <cellStyle name="常规 2 5 4 4" xfId="1109"/>
    <cellStyle name="常规 2 5 4 5" xfId="1110"/>
    <cellStyle name="常规 2 5 4 6" xfId="1111"/>
    <cellStyle name="常规 2 5 4 7" xfId="1112"/>
    <cellStyle name="常规 2 5 4 8" xfId="1113"/>
    <cellStyle name="常规 2 5 4 9" xfId="1114"/>
    <cellStyle name="常规 2 5 40" xfId="1115"/>
    <cellStyle name="常规 2 5 41" xfId="1116"/>
    <cellStyle name="常规 2 5 42" xfId="1117"/>
    <cellStyle name="常规 2 5 43" xfId="1118"/>
    <cellStyle name="常规 2 5 44" xfId="1119"/>
    <cellStyle name="常规 2 5 45" xfId="1120"/>
    <cellStyle name="常规 2 5 46" xfId="1121"/>
    <cellStyle name="常规 2 5 47" xfId="1122"/>
    <cellStyle name="常规 2 5 48" xfId="1123"/>
    <cellStyle name="常规 2 5 49" xfId="1124"/>
    <cellStyle name="常规 2 5 5" xfId="1125"/>
    <cellStyle name="常规 2 5 5 10" xfId="1126"/>
    <cellStyle name="常规 2 5 5 2" xfId="1127"/>
    <cellStyle name="常规 2 5 5 3" xfId="1128"/>
    <cellStyle name="常规 2 5 5 4" xfId="1129"/>
    <cellStyle name="常规 2 5 5 5" xfId="1130"/>
    <cellStyle name="常规 2 5 5 6" xfId="1131"/>
    <cellStyle name="常规 2 5 5 7" xfId="1132"/>
    <cellStyle name="常规 2 5 5 8" xfId="1133"/>
    <cellStyle name="常规 2 5 5 9" xfId="1134"/>
    <cellStyle name="常规 2 5 50" xfId="1135"/>
    <cellStyle name="常规 2 5 51" xfId="1136"/>
    <cellStyle name="常规 2 5 52" xfId="1137"/>
    <cellStyle name="常规 2 5 53" xfId="1138"/>
    <cellStyle name="常规 2 5 54" xfId="1139"/>
    <cellStyle name="常规 2 5 55" xfId="1140"/>
    <cellStyle name="常规 2 5 56" xfId="1141"/>
    <cellStyle name="常规 2 5 57" xfId="1142"/>
    <cellStyle name="常规 2 5 58" xfId="1143"/>
    <cellStyle name="常规 2 5 59" xfId="1144"/>
    <cellStyle name="常规 2 5 6" xfId="1145"/>
    <cellStyle name="常规 2 5 60" xfId="1146"/>
    <cellStyle name="常规 2 5 61" xfId="1147"/>
    <cellStyle name="常规 2 5 62" xfId="1148"/>
    <cellStyle name="常规 2 5 63" xfId="1149"/>
    <cellStyle name="常规 2 5 64" xfId="1150"/>
    <cellStyle name="常规 2 5 7" xfId="1151"/>
    <cellStyle name="常规 2 5 8" xfId="1152"/>
    <cellStyle name="常规 2 5 9" xfId="1153"/>
    <cellStyle name="常规 2 6" xfId="1154"/>
    <cellStyle name="常规 2 6 10" xfId="1155"/>
    <cellStyle name="常规 2 6 11" xfId="1156"/>
    <cellStyle name="常规 2 6 12" xfId="1157"/>
    <cellStyle name="常规 2 6 13" xfId="1158"/>
    <cellStyle name="常规 2 6 14" xfId="1159"/>
    <cellStyle name="常规 2 6 15" xfId="1160"/>
    <cellStyle name="常规 2 6 16" xfId="1161"/>
    <cellStyle name="常规 2 6 17" xfId="1162"/>
    <cellStyle name="常规 2 6 18" xfId="1163"/>
    <cellStyle name="常规 2 6 19" xfId="1164"/>
    <cellStyle name="常规 2 6 2" xfId="1165"/>
    <cellStyle name="常规 2 6 2 10" xfId="1166"/>
    <cellStyle name="常规 2 6 2 11" xfId="1167"/>
    <cellStyle name="常规 2 6 2 12" xfId="1168"/>
    <cellStyle name="常规 2 6 2 13" xfId="1169"/>
    <cellStyle name="常规 2 6 2 14" xfId="1170"/>
    <cellStyle name="常规 2 6 2 15" xfId="1171"/>
    <cellStyle name="常规 2 6 2 16" xfId="1172"/>
    <cellStyle name="常规 2 6 2 17" xfId="1173"/>
    <cellStyle name="常规 2 6 2 18" xfId="1174"/>
    <cellStyle name="常规 2 6 2 19" xfId="1175"/>
    <cellStyle name="常规 2 6 2 2" xfId="1176"/>
    <cellStyle name="常规 2 6 2 2 10" xfId="1177"/>
    <cellStyle name="常规 2 6 2 2 11" xfId="1178"/>
    <cellStyle name="常规 2 6 2 2 12" xfId="1179"/>
    <cellStyle name="常规 2 6 2 2 13" xfId="1180"/>
    <cellStyle name="常规 2 6 2 2 14" xfId="1181"/>
    <cellStyle name="常规 2 6 2 2 15" xfId="1182"/>
    <cellStyle name="常规 2 6 2 2 16" xfId="1183"/>
    <cellStyle name="常规 2 6 2 2 2" xfId="1184"/>
    <cellStyle name="常规 2 6 2 2 3" xfId="1185"/>
    <cellStyle name="常规 2 6 2 2 4" xfId="1186"/>
    <cellStyle name="常规 2 6 2 2 5" xfId="1187"/>
    <cellStyle name="常规 2 6 2 2 6" xfId="1188"/>
    <cellStyle name="常规 2 6 2 2 7" xfId="1189"/>
    <cellStyle name="常规 2 6 2 2 8" xfId="1190"/>
    <cellStyle name="常规 2 6 2 2 9" xfId="1191"/>
    <cellStyle name="常规 2 6 2 20" xfId="1192"/>
    <cellStyle name="常规 2 6 2 21" xfId="1193"/>
    <cellStyle name="常规 2 6 2 22" xfId="1194"/>
    <cellStyle name="常规 2 6 2 23" xfId="1195"/>
    <cellStyle name="常规 2 6 2 24" xfId="1196"/>
    <cellStyle name="常规 2 6 2 25" xfId="1197"/>
    <cellStyle name="常规 2 6 2 26" xfId="1198"/>
    <cellStyle name="常规 2 6 2 27" xfId="1199"/>
    <cellStyle name="常规 2 6 2 28" xfId="1200"/>
    <cellStyle name="常规 2 6 2 29" xfId="1201"/>
    <cellStyle name="常规 2 6 2 3" xfId="1202"/>
    <cellStyle name="常规 2 6 2 30" xfId="1203"/>
    <cellStyle name="常规 2 6 2 31" xfId="1204"/>
    <cellStyle name="常规 2 6 2 32" xfId="1205"/>
    <cellStyle name="常规 2 6 2 33" xfId="1206"/>
    <cellStyle name="常规 2 6 2 34" xfId="1207"/>
    <cellStyle name="常规 2 6 2 35" xfId="1208"/>
    <cellStyle name="常规 2 6 2 36" xfId="1209"/>
    <cellStyle name="常规 2 6 2 37" xfId="1210"/>
    <cellStyle name="常规 2 6 2 38" xfId="1211"/>
    <cellStyle name="常规 2 6 2 39" xfId="1212"/>
    <cellStyle name="常规 2 6 2 4" xfId="1213"/>
    <cellStyle name="常规 2 6 2 40" xfId="1214"/>
    <cellStyle name="常规 2 6 2 41" xfId="1215"/>
    <cellStyle name="常规 2 6 2 42" xfId="1216"/>
    <cellStyle name="常规 2 6 2 43" xfId="1217"/>
    <cellStyle name="常规 2 6 2 44" xfId="1218"/>
    <cellStyle name="常规 2 6 2 45" xfId="1219"/>
    <cellStyle name="常规 2 6 2 46" xfId="1220"/>
    <cellStyle name="常规 2 6 2 5" xfId="1221"/>
    <cellStyle name="常规 2 6 2 6" xfId="1222"/>
    <cellStyle name="常规 2 6 2 7" xfId="1223"/>
    <cellStyle name="常规 2 6 2 8" xfId="1224"/>
    <cellStyle name="常规 2 6 2 9" xfId="1225"/>
    <cellStyle name="常规 2 6 20" xfId="1226"/>
    <cellStyle name="常规 2 6 21" xfId="1227"/>
    <cellStyle name="常规 2 6 22" xfId="1228"/>
    <cellStyle name="常规 2 6 23" xfId="1229"/>
    <cellStyle name="常规 2 6 24" xfId="1230"/>
    <cellStyle name="常规 2 6 25" xfId="1231"/>
    <cellStyle name="常规 2 6 26" xfId="1232"/>
    <cellStyle name="常规 2 6 27" xfId="1233"/>
    <cellStyle name="常规 2 6 28" xfId="1234"/>
    <cellStyle name="常规 2 6 29" xfId="1235"/>
    <cellStyle name="常规 2 6 3" xfId="1236"/>
    <cellStyle name="常规 2 6 3 10" xfId="1237"/>
    <cellStyle name="常规 2 6 3 11" xfId="1238"/>
    <cellStyle name="常规 2 6 3 12" xfId="1239"/>
    <cellStyle name="常规 2 6 3 13" xfId="1240"/>
    <cellStyle name="常规 2 6 3 14" xfId="1241"/>
    <cellStyle name="常规 2 6 3 15" xfId="1242"/>
    <cellStyle name="常规 2 6 3 16" xfId="1243"/>
    <cellStyle name="常规 2 6 3 17" xfId="1244"/>
    <cellStyle name="常规 2 6 3 18" xfId="1245"/>
    <cellStyle name="常规 2 6 3 19" xfId="1246"/>
    <cellStyle name="常规 2 6 3 2" xfId="1247"/>
    <cellStyle name="常规 2 6 3 2 10" xfId="1248"/>
    <cellStyle name="常规 2 6 3 2 11" xfId="1249"/>
    <cellStyle name="常规 2 6 3 2 12" xfId="1250"/>
    <cellStyle name="常规 2 6 3 2 13" xfId="1251"/>
    <cellStyle name="常规 2 6 3 2 14" xfId="1252"/>
    <cellStyle name="常规 2 6 3 2 15" xfId="1253"/>
    <cellStyle name="常规 2 6 3 2 16" xfId="1254"/>
    <cellStyle name="常规 2 6 3 2 2" xfId="1255"/>
    <cellStyle name="常规 2 6 3 2 3" xfId="1256"/>
    <cellStyle name="常规 2 6 3 2 4" xfId="1257"/>
    <cellStyle name="常规 2 6 3 2 5" xfId="1258"/>
    <cellStyle name="常规 2 6 3 2 6" xfId="1259"/>
    <cellStyle name="常规 2 6 3 2 7" xfId="1260"/>
    <cellStyle name="常规 2 6 3 2 8" xfId="1261"/>
    <cellStyle name="常规 2 6 3 2 9" xfId="1262"/>
    <cellStyle name="常规 2 6 3 20" xfId="1263"/>
    <cellStyle name="常规 2 6 3 21" xfId="1264"/>
    <cellStyle name="常规 2 6 3 22" xfId="1265"/>
    <cellStyle name="常规 2 6 3 23" xfId="1266"/>
    <cellStyle name="常规 2 6 3 24" xfId="1267"/>
    <cellStyle name="常规 2 6 3 25" xfId="1268"/>
    <cellStyle name="常规 2 6 3 26" xfId="1269"/>
    <cellStyle name="常规 2 6 3 27" xfId="1270"/>
    <cellStyle name="常规 2 6 3 28" xfId="1271"/>
    <cellStyle name="常规 2 6 3 29" xfId="1272"/>
    <cellStyle name="常规 2 6 3 3" xfId="1273"/>
    <cellStyle name="常规 2 6 3 4" xfId="1274"/>
    <cellStyle name="常规 2 6 3 5" xfId="1275"/>
    <cellStyle name="常规 2 6 3 6" xfId="1276"/>
    <cellStyle name="常规 2 6 3 7" xfId="1277"/>
    <cellStyle name="常规 2 6 3 8" xfId="1278"/>
    <cellStyle name="常规 2 6 3 9" xfId="1279"/>
    <cellStyle name="常规 2 6 30" xfId="1280"/>
    <cellStyle name="常规 2 6 31" xfId="1281"/>
    <cellStyle name="常规 2 6 32" xfId="1282"/>
    <cellStyle name="常规 2 6 33" xfId="1283"/>
    <cellStyle name="常规 2 6 34" xfId="1284"/>
    <cellStyle name="常规 2 6 35" xfId="1285"/>
    <cellStyle name="常规 2 6 36" xfId="1286"/>
    <cellStyle name="常规 2 6 37" xfId="1287"/>
    <cellStyle name="常规 2 6 38" xfId="1288"/>
    <cellStyle name="常规 2 6 39" xfId="1289"/>
    <cellStyle name="常规 2 6 4" xfId="1290"/>
    <cellStyle name="常规 2 6 4 10" xfId="1291"/>
    <cellStyle name="常规 2 6 4 11" xfId="1292"/>
    <cellStyle name="常规 2 6 4 12" xfId="1293"/>
    <cellStyle name="常规 2 6 4 13" xfId="1294"/>
    <cellStyle name="常规 2 6 4 14" xfId="1295"/>
    <cellStyle name="常规 2 6 4 15" xfId="1296"/>
    <cellStyle name="常规 2 6 4 16" xfId="1297"/>
    <cellStyle name="常规 2 6 4 17" xfId="1298"/>
    <cellStyle name="常规 2 6 4 18" xfId="1299"/>
    <cellStyle name="常规 2 6 4 19" xfId="1300"/>
    <cellStyle name="常规 2 6 4 2" xfId="1301"/>
    <cellStyle name="常规 2 6 4 20" xfId="1302"/>
    <cellStyle name="常规 2 6 4 21" xfId="1303"/>
    <cellStyle name="常规 2 6 4 22" xfId="1304"/>
    <cellStyle name="常规 2 6 4 23" xfId="1305"/>
    <cellStyle name="常规 2 6 4 24" xfId="1306"/>
    <cellStyle name="常规 2 6 4 25" xfId="1307"/>
    <cellStyle name="常规 2 6 4 26" xfId="1308"/>
    <cellStyle name="常规 2 6 4 27" xfId="1309"/>
    <cellStyle name="常规 2 6 4 28" xfId="1310"/>
    <cellStyle name="常规 2 6 4 3" xfId="1311"/>
    <cellStyle name="常规 2 6 4 4" xfId="1312"/>
    <cellStyle name="常规 2 6 4 5" xfId="1313"/>
    <cellStyle name="常规 2 6 4 6" xfId="1314"/>
    <cellStyle name="常规 2 6 4 7" xfId="1315"/>
    <cellStyle name="常规 2 6 4 8" xfId="1316"/>
    <cellStyle name="常规 2 6 4 9" xfId="1317"/>
    <cellStyle name="常规 2 6 40" xfId="1318"/>
    <cellStyle name="常规 2 6 41" xfId="1319"/>
    <cellStyle name="常规 2 6 42" xfId="1320"/>
    <cellStyle name="常规 2 6 43" xfId="1321"/>
    <cellStyle name="常规 2 6 44" xfId="1322"/>
    <cellStyle name="常规 2 6 45" xfId="1323"/>
    <cellStyle name="常规 2 6 46" xfId="1324"/>
    <cellStyle name="常规 2 6 47" xfId="1325"/>
    <cellStyle name="常规 2 6 48" xfId="1326"/>
    <cellStyle name="常规 2 6 49" xfId="1327"/>
    <cellStyle name="常规 2 6 5" xfId="1328"/>
    <cellStyle name="常规 2 6 5 10" xfId="1329"/>
    <cellStyle name="常规 2 6 5 2" xfId="1330"/>
    <cellStyle name="常规 2 6 5 3" xfId="1331"/>
    <cellStyle name="常规 2 6 5 4" xfId="1332"/>
    <cellStyle name="常规 2 6 5 5" xfId="1333"/>
    <cellStyle name="常规 2 6 5 6" xfId="1334"/>
    <cellStyle name="常规 2 6 5 7" xfId="1335"/>
    <cellStyle name="常规 2 6 5 8" xfId="1336"/>
    <cellStyle name="常规 2 6 5 9" xfId="1337"/>
    <cellStyle name="常规 2 6 50" xfId="1338"/>
    <cellStyle name="常规 2 6 51" xfId="1339"/>
    <cellStyle name="常规 2 6 52" xfId="1340"/>
    <cellStyle name="常规 2 6 53" xfId="1341"/>
    <cellStyle name="常规 2 6 54" xfId="1342"/>
    <cellStyle name="常规 2 6 55" xfId="1343"/>
    <cellStyle name="常规 2 6 56" xfId="1344"/>
    <cellStyle name="常规 2 6 57" xfId="1345"/>
    <cellStyle name="常规 2 6 58" xfId="1346"/>
    <cellStyle name="常规 2 6 59" xfId="1347"/>
    <cellStyle name="常规 2 6 6" xfId="1348"/>
    <cellStyle name="常规 2 6 60" xfId="1349"/>
    <cellStyle name="常规 2 6 61" xfId="1350"/>
    <cellStyle name="常规 2 6 62" xfId="1351"/>
    <cellStyle name="常规 2 6 63" xfId="1352"/>
    <cellStyle name="常规 2 6 64" xfId="1353"/>
    <cellStyle name="常规 2 6 7" xfId="1354"/>
    <cellStyle name="常规 2 6 8" xfId="1355"/>
    <cellStyle name="常规 2 6 9" xfId="1356"/>
    <cellStyle name="常规 2 7" xfId="1357"/>
    <cellStyle name="常规 2 7 10" xfId="1358"/>
    <cellStyle name="常规 2 7 11" xfId="1359"/>
    <cellStyle name="常规 2 7 12" xfId="1360"/>
    <cellStyle name="常规 2 7 13" xfId="1361"/>
    <cellStyle name="常规 2 7 14" xfId="1362"/>
    <cellStyle name="常规 2 7 15" xfId="1363"/>
    <cellStyle name="常规 2 7 16" xfId="1364"/>
    <cellStyle name="常规 2 7 17" xfId="1365"/>
    <cellStyle name="常规 2 7 18" xfId="1366"/>
    <cellStyle name="常规 2 7 19" xfId="1367"/>
    <cellStyle name="常规 2 7 2" xfId="1368"/>
    <cellStyle name="常规 2 7 2 10" xfId="1369"/>
    <cellStyle name="常规 2 7 2 11" xfId="1370"/>
    <cellStyle name="常规 2 7 2 12" xfId="1371"/>
    <cellStyle name="常规 2 7 2 13" xfId="1372"/>
    <cellStyle name="常规 2 7 2 14" xfId="1373"/>
    <cellStyle name="常规 2 7 2 15" xfId="1374"/>
    <cellStyle name="常规 2 7 2 16" xfId="1375"/>
    <cellStyle name="常规 2 7 2 17" xfId="1376"/>
    <cellStyle name="常规 2 7 2 18" xfId="1377"/>
    <cellStyle name="常规 2 7 2 19" xfId="1378"/>
    <cellStyle name="常规 2 7 2 2" xfId="1379"/>
    <cellStyle name="常规 2 7 2 2 10" xfId="1380"/>
    <cellStyle name="常规 2 7 2 2 11" xfId="1381"/>
    <cellStyle name="常规 2 7 2 2 12" xfId="1382"/>
    <cellStyle name="常规 2 7 2 2 13" xfId="1383"/>
    <cellStyle name="常规 2 7 2 2 14" xfId="1384"/>
    <cellStyle name="常规 2 7 2 2 15" xfId="1385"/>
    <cellStyle name="常规 2 7 2 2 16" xfId="1386"/>
    <cellStyle name="常规 2 7 2 2 2" xfId="1387"/>
    <cellStyle name="常规 2 7 2 2 3" xfId="1388"/>
    <cellStyle name="常规 2 7 2 2 4" xfId="1389"/>
    <cellStyle name="常规 2 7 2 2 5" xfId="1390"/>
    <cellStyle name="常规 2 7 2 2 6" xfId="1391"/>
    <cellStyle name="常规 2 7 2 2 7" xfId="1392"/>
    <cellStyle name="常规 2 7 2 2 8" xfId="1393"/>
    <cellStyle name="常规 2 7 2 2 9" xfId="1394"/>
    <cellStyle name="常规 2 7 2 20" xfId="1395"/>
    <cellStyle name="常规 2 7 2 21" xfId="1396"/>
    <cellStyle name="常规 2 7 2 22" xfId="1397"/>
    <cellStyle name="常规 2 7 2 23" xfId="1398"/>
    <cellStyle name="常规 2 7 2 24" xfId="1399"/>
    <cellStyle name="常规 2 7 2 25" xfId="1400"/>
    <cellStyle name="常规 2 7 2 26" xfId="1401"/>
    <cellStyle name="常规 2 7 2 27" xfId="1402"/>
    <cellStyle name="常规 2 7 2 28" xfId="1403"/>
    <cellStyle name="常规 2 7 2 29" xfId="1404"/>
    <cellStyle name="常规 2 7 2 3" xfId="1405"/>
    <cellStyle name="常规 2 7 2 30" xfId="1406"/>
    <cellStyle name="常规 2 7 2 31" xfId="1407"/>
    <cellStyle name="常规 2 7 2 32" xfId="1408"/>
    <cellStyle name="常规 2 7 2 33" xfId="1409"/>
    <cellStyle name="常规 2 7 2 34" xfId="1410"/>
    <cellStyle name="常规 2 7 2 35" xfId="1411"/>
    <cellStyle name="常规 2 7 2 36" xfId="1412"/>
    <cellStyle name="常规 2 7 2 37" xfId="1413"/>
    <cellStyle name="常规 2 7 2 38" xfId="1414"/>
    <cellStyle name="常规 2 7 2 39" xfId="1415"/>
    <cellStyle name="常规 2 7 2 4" xfId="1416"/>
    <cellStyle name="常规 2 7 2 40" xfId="1417"/>
    <cellStyle name="常规 2 7 2 41" xfId="1418"/>
    <cellStyle name="常规 2 7 2 42" xfId="1419"/>
    <cellStyle name="常规 2 7 2 43" xfId="1420"/>
    <cellStyle name="常规 2 7 2 44" xfId="1421"/>
    <cellStyle name="常规 2 7 2 45" xfId="1422"/>
    <cellStyle name="常规 2 7 2 46" xfId="1423"/>
    <cellStyle name="常规 2 7 2 5" xfId="1424"/>
    <cellStyle name="常规 2 7 2 6" xfId="1425"/>
    <cellStyle name="常规 2 7 2 7" xfId="1426"/>
    <cellStyle name="常规 2 7 2 8" xfId="1427"/>
    <cellStyle name="常规 2 7 2 9" xfId="1428"/>
    <cellStyle name="常规 2 7 20" xfId="1429"/>
    <cellStyle name="常规 2 7 21" xfId="1430"/>
    <cellStyle name="常规 2 7 22" xfId="1431"/>
    <cellStyle name="常规 2 7 23" xfId="1432"/>
    <cellStyle name="常规 2 7 24" xfId="1433"/>
    <cellStyle name="常规 2 7 25" xfId="1434"/>
    <cellStyle name="常规 2 7 26" xfId="1435"/>
    <cellStyle name="常规 2 7 27" xfId="1436"/>
    <cellStyle name="常规 2 7 28" xfId="1437"/>
    <cellStyle name="常规 2 7 29" xfId="1438"/>
    <cellStyle name="常规 2 7 3" xfId="1439"/>
    <cellStyle name="常规 2 7 3 10" xfId="1440"/>
    <cellStyle name="常规 2 7 3 11" xfId="1441"/>
    <cellStyle name="常规 2 7 3 12" xfId="1442"/>
    <cellStyle name="常规 2 7 3 13" xfId="1443"/>
    <cellStyle name="常规 2 7 3 14" xfId="1444"/>
    <cellStyle name="常规 2 7 3 15" xfId="1445"/>
    <cellStyle name="常规 2 7 3 16" xfId="1446"/>
    <cellStyle name="常规 2 7 3 17" xfId="1447"/>
    <cellStyle name="常规 2 7 3 18" xfId="1448"/>
    <cellStyle name="常规 2 7 3 19" xfId="1449"/>
    <cellStyle name="常规 2 7 3 2" xfId="1450"/>
    <cellStyle name="常规 2 7 3 2 10" xfId="1451"/>
    <cellStyle name="常规 2 7 3 2 11" xfId="1452"/>
    <cellStyle name="常规 2 7 3 2 12" xfId="1453"/>
    <cellStyle name="常规 2 7 3 2 13" xfId="1454"/>
    <cellStyle name="常规 2 7 3 2 14" xfId="1455"/>
    <cellStyle name="常规 2 7 3 2 15" xfId="1456"/>
    <cellStyle name="常规 2 7 3 2 16" xfId="1457"/>
    <cellStyle name="常规 2 7 3 2 2" xfId="1458"/>
    <cellStyle name="常规 2 7 3 2 3" xfId="1459"/>
    <cellStyle name="常规 2 7 3 2 4" xfId="1460"/>
    <cellStyle name="常规 2 7 3 2 5" xfId="1461"/>
    <cellStyle name="常规 2 7 3 2 6" xfId="1462"/>
    <cellStyle name="常规 2 7 3 2 7" xfId="1463"/>
    <cellStyle name="常规 2 7 3 2 8" xfId="1464"/>
    <cellStyle name="常规 2 7 3 2 9" xfId="1465"/>
    <cellStyle name="常规 2 7 3 20" xfId="1466"/>
    <cellStyle name="常规 2 7 3 21" xfId="1467"/>
    <cellStyle name="常规 2 7 3 22" xfId="1468"/>
    <cellStyle name="常规 2 7 3 23" xfId="1469"/>
    <cellStyle name="常规 2 7 3 24" xfId="1470"/>
    <cellStyle name="常规 2 7 3 25" xfId="1471"/>
    <cellStyle name="常规 2 7 3 26" xfId="1472"/>
    <cellStyle name="常规 2 7 3 27" xfId="1473"/>
    <cellStyle name="常规 2 7 3 28" xfId="1474"/>
    <cellStyle name="常规 2 7 3 29" xfId="1475"/>
    <cellStyle name="常规 2 7 3 3" xfId="1476"/>
    <cellStyle name="常规 2 7 3 4" xfId="1477"/>
    <cellStyle name="常规 2 7 3 5" xfId="1478"/>
    <cellStyle name="常规 2 7 3 6" xfId="1479"/>
    <cellStyle name="常规 2 7 3 7" xfId="1480"/>
    <cellStyle name="常规 2 7 3 8" xfId="1481"/>
    <cellStyle name="常规 2 7 3 9" xfId="1482"/>
    <cellStyle name="常规 2 7 30" xfId="1483"/>
    <cellStyle name="常规 2 7 31" xfId="1484"/>
    <cellStyle name="常规 2 7 32" xfId="1485"/>
    <cellStyle name="常规 2 7 33" xfId="1486"/>
    <cellStyle name="常规 2 7 34" xfId="1487"/>
    <cellStyle name="常规 2 7 35" xfId="1488"/>
    <cellStyle name="常规 2 7 36" xfId="1489"/>
    <cellStyle name="常规 2 7 37" xfId="1490"/>
    <cellStyle name="常规 2 7 38" xfId="1491"/>
    <cellStyle name="常规 2 7 39" xfId="1492"/>
    <cellStyle name="常规 2 7 4" xfId="1493"/>
    <cellStyle name="常规 2 7 4 10" xfId="1494"/>
    <cellStyle name="常规 2 7 4 11" xfId="1495"/>
    <cellStyle name="常规 2 7 4 12" xfId="1496"/>
    <cellStyle name="常规 2 7 4 13" xfId="1497"/>
    <cellStyle name="常规 2 7 4 14" xfId="1498"/>
    <cellStyle name="常规 2 7 4 15" xfId="1499"/>
    <cellStyle name="常规 2 7 4 16" xfId="1500"/>
    <cellStyle name="常规 2 7 4 17" xfId="1501"/>
    <cellStyle name="常规 2 7 4 18" xfId="1502"/>
    <cellStyle name="常规 2 7 4 19" xfId="1503"/>
    <cellStyle name="常规 2 7 4 2" xfId="1504"/>
    <cellStyle name="常规 2 7 4 20" xfId="1505"/>
    <cellStyle name="常规 2 7 4 21" xfId="1506"/>
    <cellStyle name="常规 2 7 4 22" xfId="1507"/>
    <cellStyle name="常规 2 7 4 23" xfId="1508"/>
    <cellStyle name="常规 2 7 4 24" xfId="1509"/>
    <cellStyle name="常规 2 7 4 25" xfId="1510"/>
    <cellStyle name="常规 2 7 4 26" xfId="1511"/>
    <cellStyle name="常规 2 7 4 27" xfId="1512"/>
    <cellStyle name="常规 2 7 4 28" xfId="1513"/>
    <cellStyle name="常规 2 7 4 3" xfId="1514"/>
    <cellStyle name="常规 2 7 4 4" xfId="1515"/>
    <cellStyle name="常规 2 7 4 5" xfId="1516"/>
    <cellStyle name="常规 2 7 4 6" xfId="1517"/>
    <cellStyle name="常规 2 7 4 7" xfId="1518"/>
    <cellStyle name="常规 2 7 4 8" xfId="1519"/>
    <cellStyle name="常规 2 7 4 9" xfId="1520"/>
    <cellStyle name="常规 2 7 40" xfId="1521"/>
    <cellStyle name="常规 2 7 41" xfId="1522"/>
    <cellStyle name="常规 2 7 42" xfId="1523"/>
    <cellStyle name="常规 2 7 43" xfId="1524"/>
    <cellStyle name="常规 2 7 44" xfId="1525"/>
    <cellStyle name="常规 2 7 45" xfId="1526"/>
    <cellStyle name="常规 2 7 46" xfId="1527"/>
    <cellStyle name="常规 2 7 47" xfId="1528"/>
    <cellStyle name="常规 2 7 48" xfId="1529"/>
    <cellStyle name="常规 2 7 49" xfId="1530"/>
    <cellStyle name="常规 2 7 5" xfId="1531"/>
    <cellStyle name="常规 2 7 5 10" xfId="1532"/>
    <cellStyle name="常规 2 7 5 2" xfId="1533"/>
    <cellStyle name="常规 2 7 5 3" xfId="1534"/>
    <cellStyle name="常规 2 7 5 4" xfId="1535"/>
    <cellStyle name="常规 2 7 5 5" xfId="1536"/>
    <cellStyle name="常规 2 7 5 6" xfId="1537"/>
    <cellStyle name="常规 2 7 5 7" xfId="1538"/>
    <cellStyle name="常规 2 7 5 8" xfId="1539"/>
    <cellStyle name="常规 2 7 5 9" xfId="1540"/>
    <cellStyle name="常规 2 7 50" xfId="1541"/>
    <cellStyle name="常规 2 7 51" xfId="1542"/>
    <cellStyle name="常规 2 7 52" xfId="1543"/>
    <cellStyle name="常规 2 7 53" xfId="1544"/>
    <cellStyle name="常规 2 7 54" xfId="1545"/>
    <cellStyle name="常规 2 7 55" xfId="1546"/>
    <cellStyle name="常规 2 7 56" xfId="1547"/>
    <cellStyle name="常规 2 7 57" xfId="1548"/>
    <cellStyle name="常规 2 7 58" xfId="1549"/>
    <cellStyle name="常规 2 7 59" xfId="1550"/>
    <cellStyle name="常规 2 7 6" xfId="1551"/>
    <cellStyle name="常规 2 7 60" xfId="1552"/>
    <cellStyle name="常规 2 7 61" xfId="1553"/>
    <cellStyle name="常规 2 7 62" xfId="1554"/>
    <cellStyle name="常规 2 7 63" xfId="1555"/>
    <cellStyle name="常规 2 7 64" xfId="0"/>
    <cellStyle name="常规 2 7 7" xfId="0"/>
    <cellStyle name="常规 2 7 8" xfId="0"/>
    <cellStyle name="常规 2 7 9" xfId="0"/>
    <cellStyle name="常规 2 8" xfId="0"/>
    <cellStyle name="常规 2 8 10" xfId="0"/>
    <cellStyle name="常规 2 8 11" xfId="0"/>
    <cellStyle name="常规 2 8 12" xfId="0"/>
    <cellStyle name="常规 2 8 13" xfId="0"/>
    <cellStyle name="常规 2 8 14" xfId="0"/>
    <cellStyle name="常规 2 8 15" xfId="0"/>
    <cellStyle name="常规 2 8 16" xfId="0"/>
    <cellStyle name="常规 2 8 17" xfId="0"/>
    <cellStyle name="常规 2 8 18" xfId="0"/>
    <cellStyle name="常规 2 8 19" xfId="0"/>
    <cellStyle name="常规 2 8 2" xfId="0"/>
    <cellStyle name="常规 2 8 20" xfId="0"/>
    <cellStyle name="常规 2 8 21" xfId="0"/>
    <cellStyle name="常规 2 8 22" xfId="0"/>
    <cellStyle name="常规 2 8 23" xfId="0"/>
    <cellStyle name="常规 2 8 24" xfId="0"/>
    <cellStyle name="常规 2 8 25" xfId="0"/>
    <cellStyle name="常规 2 8 26" xfId="0"/>
    <cellStyle name="常规 2 8 27" xfId="0"/>
    <cellStyle name="常规 2 8 28" xfId="0"/>
    <cellStyle name="常规 2 8 29" xfId="0"/>
    <cellStyle name="常规 2 8 3" xfId="0"/>
    <cellStyle name="常规 2 8 30" xfId="0"/>
    <cellStyle name="常规 2 8 31" xfId="0"/>
    <cellStyle name="常规 2 8 32" xfId="0"/>
    <cellStyle name="常规 2 8 33" xfId="0"/>
    <cellStyle name="常规 2 8 34" xfId="0"/>
    <cellStyle name="常规 2 8 35" xfId="0"/>
    <cellStyle name="常规 2 8 36" xfId="0"/>
    <cellStyle name="常规 2 8 37" xfId="0"/>
    <cellStyle name="常规 2 8 38" xfId="0"/>
    <cellStyle name="常规 2 8 39" xfId="0"/>
    <cellStyle name="常规 2 8 4" xfId="0"/>
    <cellStyle name="常规 2 8 5" xfId="0"/>
    <cellStyle name="常规 2 8 6" xfId="0"/>
    <cellStyle name="常规 2 8 7" xfId="0"/>
    <cellStyle name="常规 2 8 8" xfId="0"/>
    <cellStyle name="常规 2 8 9" xfId="0"/>
    <cellStyle name="常规 2 9" xfId="0"/>
    <cellStyle name="常规 2 9 10" xfId="0"/>
    <cellStyle name="常规 2 9 11" xfId="0"/>
    <cellStyle name="常规 2 9 12" xfId="0"/>
    <cellStyle name="常规 2 9 13" xfId="0"/>
    <cellStyle name="常规 2 9 14" xfId="0"/>
    <cellStyle name="常规 2 9 15" xfId="0"/>
    <cellStyle name="常规 2 9 16" xfId="0"/>
    <cellStyle name="常规 2 9 17" xfId="0"/>
    <cellStyle name="常规 2 9 18" xfId="0"/>
    <cellStyle name="常规 2 9 19" xfId="0"/>
    <cellStyle name="常规 2 9 2" xfId="0"/>
    <cellStyle name="常规 2 9 20" xfId="0"/>
    <cellStyle name="常规 2 9 21" xfId="0"/>
    <cellStyle name="常规 2 9 22" xfId="0"/>
    <cellStyle name="常规 2 9 23" xfId="0"/>
    <cellStyle name="常规 2 9 24" xfId="0"/>
    <cellStyle name="常规 2 9 25" xfId="0"/>
    <cellStyle name="常规 2 9 26" xfId="0"/>
    <cellStyle name="常规 2 9 27" xfId="0"/>
    <cellStyle name="常规 2 9 3" xfId="0"/>
    <cellStyle name="常规 2 9 4" xfId="0"/>
    <cellStyle name="常规 2 9 5" xfId="0"/>
    <cellStyle name="常规 2 9 6" xfId="0"/>
    <cellStyle name="常规 2 9 7" xfId="0"/>
    <cellStyle name="常规 2 9 8" xfId="0"/>
    <cellStyle name="常规 2 9 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_2012年国有资本经营预算报表（只含山东省本级报省人代会审议2）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 10" xfId="0"/>
    <cellStyle name="常规 3 2 11" xfId="0"/>
    <cellStyle name="常规 3 2 12" xfId="0"/>
    <cellStyle name="常规 3 2 13" xfId="0"/>
    <cellStyle name="常规 3 2 14" xfId="0"/>
    <cellStyle name="常规 3 2 15" xfId="0"/>
    <cellStyle name="常规 3 2 16" xfId="0"/>
    <cellStyle name="常规 3 2 17" xfId="0"/>
    <cellStyle name="常规 3 2 18" xfId="0"/>
    <cellStyle name="常规 3 2 19" xfId="0"/>
    <cellStyle name="常规 3 2 2" xfId="0"/>
    <cellStyle name="常规 3 2 2 10" xfId="0"/>
    <cellStyle name="常规 3 2 2 11" xfId="0"/>
    <cellStyle name="常规 3 2 2 12" xfId="0"/>
    <cellStyle name="常规 3 2 2 13" xfId="0"/>
    <cellStyle name="常规 3 2 2 14" xfId="0"/>
    <cellStyle name="常规 3 2 2 15" xfId="0"/>
    <cellStyle name="常规 3 2 2 16" xfId="0"/>
    <cellStyle name="常规 3 2 2 2" xfId="0"/>
    <cellStyle name="常规 3 2 2 3" xfId="0"/>
    <cellStyle name="常规 3 2 2 4" xfId="0"/>
    <cellStyle name="常规 3 2 2 5" xfId="0"/>
    <cellStyle name="常规 3 2 2 6" xfId="0"/>
    <cellStyle name="常规 3 2 2 7" xfId="0"/>
    <cellStyle name="常规 3 2 2 8" xfId="0"/>
    <cellStyle name="常规 3 2 2 9" xfId="0"/>
    <cellStyle name="常规 3 2 20" xfId="0"/>
    <cellStyle name="常规 3 2 21" xfId="0"/>
    <cellStyle name="常规 3 2 22" xfId="0"/>
    <cellStyle name="常规 3 2 23" xfId="0"/>
    <cellStyle name="常规 3 2 24" xfId="0"/>
    <cellStyle name="常规 3 2 25" xfId="0"/>
    <cellStyle name="常规 3 2 26" xfId="0"/>
    <cellStyle name="常规 3 2 27" xfId="0"/>
    <cellStyle name="常规 3 2 28" xfId="0"/>
    <cellStyle name="常规 3 2 29" xfId="0"/>
    <cellStyle name="常规 3 2 3" xfId="0"/>
    <cellStyle name="常规 3 2 30" xfId="0"/>
    <cellStyle name="常规 3 2 31" xfId="0"/>
    <cellStyle name="常规 3 2 32" xfId="0"/>
    <cellStyle name="常规 3 2 33" xfId="0"/>
    <cellStyle name="常规 3 2 34" xfId="0"/>
    <cellStyle name="常规 3 2 35" xfId="0"/>
    <cellStyle name="常规 3 2 36" xfId="0"/>
    <cellStyle name="常规 3 2 37" xfId="0"/>
    <cellStyle name="常规 3 2 38" xfId="0"/>
    <cellStyle name="常规 3 2 39" xfId="0"/>
    <cellStyle name="常规 3 2 4" xfId="0"/>
    <cellStyle name="常规 3 2 40" xfId="0"/>
    <cellStyle name="常规 3 2 41" xfId="0"/>
    <cellStyle name="常规 3 2 42" xfId="0"/>
    <cellStyle name="常规 3 2 43" xfId="0"/>
    <cellStyle name="常规 3 2 44" xfId="0"/>
    <cellStyle name="常规 3 2 45" xfId="0"/>
    <cellStyle name="常规 3 2 46" xfId="0"/>
    <cellStyle name="常规 3 2 5" xfId="0"/>
    <cellStyle name="常规 3 2 6" xfId="0"/>
    <cellStyle name="常规 3 2 7" xfId="0"/>
    <cellStyle name="常规 3 2 8" xfId="0"/>
    <cellStyle name="常规 3 2 9" xfId="0"/>
    <cellStyle name="常规 3 20" xfId="0"/>
    <cellStyle name="常规 3 21" xfId="0"/>
    <cellStyle name="常规 3 22" xfId="0"/>
    <cellStyle name="常规 3 23" xfId="0"/>
    <cellStyle name="常规 3 24" xfId="0"/>
    <cellStyle name="常规 3 25" xfId="0"/>
    <cellStyle name="常规 3 26" xfId="0"/>
    <cellStyle name="常规 3 27" xfId="0"/>
    <cellStyle name="常规 3 28" xfId="0"/>
    <cellStyle name="常规 3 29" xfId="0"/>
    <cellStyle name="常规 3 2_Book1" xfId="0"/>
    <cellStyle name="常规 3 3" xfId="0"/>
    <cellStyle name="常规 3 3 10" xfId="0"/>
    <cellStyle name="常规 3 3 11" xfId="0"/>
    <cellStyle name="常规 3 3 12" xfId="0"/>
    <cellStyle name="常规 3 3 13" xfId="0"/>
    <cellStyle name="常规 3 3 14" xfId="0"/>
    <cellStyle name="常规 3 3 15" xfId="0"/>
    <cellStyle name="常规 3 3 16" xfId="0"/>
    <cellStyle name="常规 3 3 17" xfId="0"/>
    <cellStyle name="常规 3 3 18" xfId="0"/>
    <cellStyle name="常规 3 3 19" xfId="0"/>
    <cellStyle name="常规 3 3 2" xfId="0"/>
    <cellStyle name="常规 3 3 2 10" xfId="0"/>
    <cellStyle name="常规 3 3 2 11" xfId="0"/>
    <cellStyle name="常规 3 3 2 12" xfId="0"/>
    <cellStyle name="常规 3 3 2 13" xfId="0"/>
    <cellStyle name="常规 3 3 2 14" xfId="0"/>
    <cellStyle name="常规 3 3 2 15" xfId="0"/>
    <cellStyle name="常规 3 3 2 16" xfId="0"/>
    <cellStyle name="常规 3 3 2 2" xfId="0"/>
    <cellStyle name="常规 3 3 2 3" xfId="0"/>
    <cellStyle name="常规 3 3 2 4" xfId="0"/>
    <cellStyle name="常规 3 3 2 5" xfId="0"/>
    <cellStyle name="常规 3 3 2 6" xfId="0"/>
    <cellStyle name="常规 3 3 2 7" xfId="0"/>
    <cellStyle name="常规 3 3 2 8" xfId="0"/>
    <cellStyle name="常规 3 3 2 9" xfId="0"/>
    <cellStyle name="常规 3 3 20" xfId="0"/>
    <cellStyle name="常规 3 3 21" xfId="0"/>
    <cellStyle name="常规 3 3 22" xfId="0"/>
    <cellStyle name="常规 3 3 23" xfId="0"/>
    <cellStyle name="常规 3 3 24" xfId="0"/>
    <cellStyle name="常规 3 3 25" xfId="0"/>
    <cellStyle name="常规 3 3 26" xfId="0"/>
    <cellStyle name="常规 3 3 27" xfId="0"/>
    <cellStyle name="常规 3 3 28" xfId="0"/>
    <cellStyle name="常规 3 3 29" xfId="0"/>
    <cellStyle name="常规 3 3 3" xfId="0"/>
    <cellStyle name="常规 3 3 4" xfId="0"/>
    <cellStyle name="常规 3 3 5" xfId="0"/>
    <cellStyle name="常规 3 3 6" xfId="0"/>
    <cellStyle name="常规 3 3 7" xfId="0"/>
    <cellStyle name="常规 3 3 8" xfId="0"/>
    <cellStyle name="常规 3 3 9" xfId="0"/>
    <cellStyle name="常规 3 30" xfId="0"/>
    <cellStyle name="常规 3 31" xfId="0"/>
    <cellStyle name="常规 3 32" xfId="0"/>
    <cellStyle name="常规 3 33" xfId="0"/>
    <cellStyle name="常规 3 34" xfId="0"/>
    <cellStyle name="常规 3 35" xfId="0"/>
    <cellStyle name="常规 3 36" xfId="0"/>
    <cellStyle name="常规 3 37" xfId="0"/>
    <cellStyle name="常规 3 38" xfId="0"/>
    <cellStyle name="常规 3 39" xfId="0"/>
    <cellStyle name="常规 3 3_Book1" xfId="0"/>
    <cellStyle name="常规 3 4" xfId="0"/>
    <cellStyle name="常规 3 4 10" xfId="0"/>
    <cellStyle name="常规 3 4 11" xfId="0"/>
    <cellStyle name="常规 3 4 12" xfId="0"/>
    <cellStyle name="常规 3 4 13" xfId="0"/>
    <cellStyle name="常规 3 4 14" xfId="0"/>
    <cellStyle name="常规 3 4 15" xfId="0"/>
    <cellStyle name="常规 3 4 16" xfId="0"/>
    <cellStyle name="常规 3 4 17" xfId="0"/>
    <cellStyle name="常规 3 4 18" xfId="0"/>
    <cellStyle name="常规 3 4 19" xfId="0"/>
    <cellStyle name="常规 3 4 2" xfId="0"/>
    <cellStyle name="常规 3 4 20" xfId="0"/>
    <cellStyle name="常规 3 4 21" xfId="0"/>
    <cellStyle name="常规 3 4 22" xfId="0"/>
    <cellStyle name="常规 3 4 23" xfId="0"/>
    <cellStyle name="常规 3 4 24" xfId="0"/>
    <cellStyle name="常规 3 4 25" xfId="0"/>
    <cellStyle name="常规 3 4 26" xfId="0"/>
    <cellStyle name="常规 3 4 27" xfId="0"/>
    <cellStyle name="常规 3 4 28" xfId="0"/>
    <cellStyle name="常规 3 4 3" xfId="0"/>
    <cellStyle name="常规 3 4 4" xfId="0"/>
    <cellStyle name="常规 3 4 5" xfId="0"/>
    <cellStyle name="常规 3 4 6" xfId="0"/>
    <cellStyle name="常规 3 4 7" xfId="0"/>
    <cellStyle name="常规 3 4 8" xfId="0"/>
    <cellStyle name="常规 3 4 9" xfId="0"/>
    <cellStyle name="常规 3 40" xfId="0"/>
    <cellStyle name="常规 3 41" xfId="0"/>
    <cellStyle name="常规 3 42" xfId="0"/>
    <cellStyle name="常规 3 43" xfId="0"/>
    <cellStyle name="常规 3 44" xfId="0"/>
    <cellStyle name="常规 3 45" xfId="0"/>
    <cellStyle name="常规 3 46" xfId="0"/>
    <cellStyle name="常规 3 47" xfId="0"/>
    <cellStyle name="常规 3 48" xfId="0"/>
    <cellStyle name="常规 3 49" xfId="0"/>
    <cellStyle name="常规 3 5" xfId="0"/>
    <cellStyle name="常规 3 5 10" xfId="0"/>
    <cellStyle name="常规 3 5 11" xfId="0"/>
    <cellStyle name="常规 3 5 12" xfId="0"/>
    <cellStyle name="常规 3 5 13" xfId="0"/>
    <cellStyle name="常规 3 5 2" xfId="0"/>
    <cellStyle name="常规 3 5 3" xfId="0"/>
    <cellStyle name="常规 3 5 4" xfId="0"/>
    <cellStyle name="常规 3 5 5" xfId="0"/>
    <cellStyle name="常规 3 5 6" xfId="0"/>
    <cellStyle name="常规 3 5 7" xfId="0"/>
    <cellStyle name="常规 3 5 8" xfId="0"/>
    <cellStyle name="常规 3 5 9" xfId="0"/>
    <cellStyle name="常规 3 50" xfId="0"/>
    <cellStyle name="常规 3 51" xfId="0"/>
    <cellStyle name="常规 3 52" xfId="0"/>
    <cellStyle name="常规 3 53" xfId="0"/>
    <cellStyle name="常规 3 54" xfId="0"/>
    <cellStyle name="常规 3 55" xfId="0"/>
    <cellStyle name="常规 3 56" xfId="0"/>
    <cellStyle name="常规 3 57" xfId="0"/>
    <cellStyle name="常规 3 58" xfId="0"/>
    <cellStyle name="常规 3 59" xfId="0"/>
    <cellStyle name="常规 3 6" xfId="0"/>
    <cellStyle name="常规 3 60" xfId="0"/>
    <cellStyle name="常规 3 61" xfId="0"/>
    <cellStyle name="常规 3 62" xfId="0"/>
    <cellStyle name="常规 3 63" xfId="0"/>
    <cellStyle name="常规 3 64" xfId="0"/>
    <cellStyle name="常规 3 65" xfId="0"/>
    <cellStyle name="常规 3 66" xfId="0"/>
    <cellStyle name="常规 3 67" xfId="0"/>
    <cellStyle name="常规 3 68" xfId="0"/>
    <cellStyle name="常规 3 69" xfId="0"/>
    <cellStyle name="常规 3 7" xfId="0"/>
    <cellStyle name="常规 3 70" xfId="0"/>
    <cellStyle name="常规 3 71" xfId="0"/>
    <cellStyle name="常规 3 72" xfId="0"/>
    <cellStyle name="常规 3 73" xfId="0"/>
    <cellStyle name="常规 3 74" xfId="0"/>
    <cellStyle name="常规 3 75" xfId="0"/>
    <cellStyle name="常规 3 76" xfId="0"/>
    <cellStyle name="常规 3 77" xfId="0"/>
    <cellStyle name="常规 3 78" xfId="0"/>
    <cellStyle name="常规 3 79" xfId="0"/>
    <cellStyle name="常规 3 8" xfId="0"/>
    <cellStyle name="常规 3 80" xfId="0"/>
    <cellStyle name="常规 3 81" xfId="0"/>
    <cellStyle name="常规 3 82" xfId="0"/>
    <cellStyle name="常规 3 83" xfId="0"/>
    <cellStyle name="常规 3 84" xfId="0"/>
    <cellStyle name="常规 3 85" xfId="0"/>
    <cellStyle name="常规 3 86" xfId="0"/>
    <cellStyle name="常规 3 87" xfId="0"/>
    <cellStyle name="常规 3 88" xfId="0"/>
    <cellStyle name="常规 3 89" xfId="0"/>
    <cellStyle name="常规 3 9" xfId="0"/>
    <cellStyle name="常规 3 90" xfId="0"/>
    <cellStyle name="常规 3 91" xfId="0"/>
    <cellStyle name="常规 3 92" xfId="0"/>
    <cellStyle name="常规 3 93" xfId="0"/>
    <cellStyle name="常规 3 94" xfId="0"/>
    <cellStyle name="常规 3 95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Book1" xfId="0"/>
    <cellStyle name="常规 4" xfId="0"/>
    <cellStyle name="常规 4 10" xfId="0"/>
    <cellStyle name="常规 4 11" xfId="0"/>
    <cellStyle name="常规 4 12" xfId="0"/>
    <cellStyle name="常规 4 13" xfId="0"/>
    <cellStyle name="常规 4 14" xfId="0"/>
    <cellStyle name="常规 4 15" xfId="0"/>
    <cellStyle name="常规 4 16" xfId="0"/>
    <cellStyle name="常规 4 17" xfId="0"/>
    <cellStyle name="常规 4 18" xfId="0"/>
    <cellStyle name="常规 4 19" xfId="0"/>
    <cellStyle name="常规 4 2" xfId="0"/>
    <cellStyle name="常规 4 2 10" xfId="0"/>
    <cellStyle name="常规 4 2 11" xfId="0"/>
    <cellStyle name="常规 4 2 12" xfId="0"/>
    <cellStyle name="常规 4 2 13" xfId="0"/>
    <cellStyle name="常规 4 2 14" xfId="0"/>
    <cellStyle name="常规 4 2 15" xfId="0"/>
    <cellStyle name="常规 4 2 16" xfId="0"/>
    <cellStyle name="常规 4 2 17" xfId="0"/>
    <cellStyle name="常规 4 2 18" xfId="0"/>
    <cellStyle name="常规 4 2 19" xfId="0"/>
    <cellStyle name="常规 4 2 2" xfId="0"/>
    <cellStyle name="常规 4 2 2 10" xfId="0"/>
    <cellStyle name="常规 4 2 2 11" xfId="0"/>
    <cellStyle name="常规 4 2 2 12" xfId="0"/>
    <cellStyle name="常规 4 2 2 13" xfId="0"/>
    <cellStyle name="常规 4 2 2 14" xfId="0"/>
    <cellStyle name="常规 4 2 2 15" xfId="0"/>
    <cellStyle name="常规 4 2 2 16" xfId="0"/>
    <cellStyle name="常规 4 2 2 2" xfId="0"/>
    <cellStyle name="常规 4 2 2 3" xfId="0"/>
    <cellStyle name="常规 4 2 2 4" xfId="0"/>
    <cellStyle name="常规 4 2 2 5" xfId="0"/>
    <cellStyle name="常规 4 2 2 6" xfId="0"/>
    <cellStyle name="常规 4 2 2 7" xfId="0"/>
    <cellStyle name="常规 4 2 2 8" xfId="0"/>
    <cellStyle name="常规 4 2 2 9" xfId="0"/>
    <cellStyle name="常规 4 2 20" xfId="0"/>
    <cellStyle name="常规 4 2 21" xfId="0"/>
    <cellStyle name="常规 4 2 22" xfId="0"/>
    <cellStyle name="常规 4 2 23" xfId="0"/>
    <cellStyle name="常规 4 2 24" xfId="0"/>
    <cellStyle name="常规 4 2 25" xfId="0"/>
    <cellStyle name="常规 4 2 26" xfId="0"/>
    <cellStyle name="常规 4 2 27" xfId="0"/>
    <cellStyle name="常规 4 2 28" xfId="0"/>
    <cellStyle name="常规 4 2 29" xfId="0"/>
    <cellStyle name="常规 4 2 3" xfId="0"/>
    <cellStyle name="常规 4 2 30" xfId="0"/>
    <cellStyle name="常规 4 2 31" xfId="0"/>
    <cellStyle name="常规 4 2 32" xfId="0"/>
    <cellStyle name="常规 4 2 33" xfId="0"/>
    <cellStyle name="常规 4 2 34" xfId="0"/>
    <cellStyle name="常规 4 2 35" xfId="0"/>
    <cellStyle name="常规 4 2 36" xfId="0"/>
    <cellStyle name="常规 4 2 37" xfId="0"/>
    <cellStyle name="常规 4 2 38" xfId="0"/>
    <cellStyle name="常规 4 2 39" xfId="0"/>
    <cellStyle name="常规 4 2 4" xfId="0"/>
    <cellStyle name="常规 4 2 40" xfId="0"/>
    <cellStyle name="常规 4 2 41" xfId="0"/>
    <cellStyle name="常规 4 2 42" xfId="0"/>
    <cellStyle name="常规 4 2 43" xfId="0"/>
    <cellStyle name="常规 4 2 44" xfId="0"/>
    <cellStyle name="常规 4 2 45" xfId="0"/>
    <cellStyle name="常规 4 2 46" xfId="0"/>
    <cellStyle name="常规 4 2 5" xfId="0"/>
    <cellStyle name="常规 4 2 6" xfId="0"/>
    <cellStyle name="常规 4 2 7" xfId="0"/>
    <cellStyle name="常规 4 2 8" xfId="0"/>
    <cellStyle name="常规 4 2 9" xfId="0"/>
    <cellStyle name="常规 4 20" xfId="0"/>
    <cellStyle name="常规 4 21" xfId="0"/>
    <cellStyle name="常规 4 22" xfId="0"/>
    <cellStyle name="常规 4 23" xfId="0"/>
    <cellStyle name="常规 4 24" xfId="0"/>
    <cellStyle name="常规 4 25" xfId="0"/>
    <cellStyle name="常规 4 26" xfId="0"/>
    <cellStyle name="常规 4 27" xfId="0"/>
    <cellStyle name="常规 4 28" xfId="0"/>
    <cellStyle name="常规 4 29" xfId="0"/>
    <cellStyle name="常规 4 2_Book1" xfId="0"/>
    <cellStyle name="常规 4 3" xfId="0"/>
    <cellStyle name="常规 4 3 10" xfId="0"/>
    <cellStyle name="常规 4 3 11" xfId="0"/>
    <cellStyle name="常规 4 3 12" xfId="0"/>
    <cellStyle name="常规 4 3 13" xfId="0"/>
    <cellStyle name="常规 4 3 14" xfId="0"/>
    <cellStyle name="常规 4 3 15" xfId="0"/>
    <cellStyle name="常规 4 3 16" xfId="0"/>
    <cellStyle name="常规 4 3 17" xfId="0"/>
    <cellStyle name="常规 4 3 18" xfId="0"/>
    <cellStyle name="常规 4 3 19" xfId="0"/>
    <cellStyle name="常规 4 3 2" xfId="0"/>
    <cellStyle name="常规 4 3 2 10" xfId="0"/>
    <cellStyle name="常规 4 3 2 11" xfId="0"/>
    <cellStyle name="常规 4 3 2 12" xfId="0"/>
    <cellStyle name="常规 4 3 2 13" xfId="0"/>
    <cellStyle name="常规 4 3 2 14" xfId="0"/>
    <cellStyle name="常规 4 3 2 15" xfId="0"/>
    <cellStyle name="常规 4 3 2 16" xfId="0"/>
    <cellStyle name="常规 4 3 2 2" xfId="0"/>
    <cellStyle name="常规 4 3 2 3" xfId="0"/>
    <cellStyle name="常规 4 3 2 4" xfId="0"/>
    <cellStyle name="常规 4 3 2 5" xfId="0"/>
    <cellStyle name="常规 4 3 2 6" xfId="0"/>
    <cellStyle name="常规 4 3 2 7" xfId="0"/>
    <cellStyle name="常规 4 3 2 8" xfId="0"/>
    <cellStyle name="常规 4 3 2 9" xfId="0"/>
    <cellStyle name="常规 4 3 20" xfId="0"/>
    <cellStyle name="常规 4 3 21" xfId="0"/>
    <cellStyle name="常规 4 3 22" xfId="0"/>
    <cellStyle name="常规 4 3 23" xfId="0"/>
    <cellStyle name="常规 4 3 24" xfId="0"/>
    <cellStyle name="常规 4 3 25" xfId="0"/>
    <cellStyle name="常规 4 3 26" xfId="0"/>
    <cellStyle name="常规 4 3 27" xfId="0"/>
    <cellStyle name="常规 4 3 28" xfId="0"/>
    <cellStyle name="常规 4 3 29" xfId="0"/>
    <cellStyle name="常规 4 3 3" xfId="0"/>
    <cellStyle name="常规 4 3 4" xfId="0"/>
    <cellStyle name="常规 4 3 5" xfId="0"/>
    <cellStyle name="常规 4 3 6" xfId="0"/>
    <cellStyle name="常规 4 3 7" xfId="0"/>
    <cellStyle name="常规 4 3 8" xfId="0"/>
    <cellStyle name="常规 4 3 9" xfId="0"/>
    <cellStyle name="常规 4 30" xfId="0"/>
    <cellStyle name="常规 4 31" xfId="0"/>
    <cellStyle name="常规 4 32" xfId="0"/>
    <cellStyle name="常规 4 33" xfId="0"/>
    <cellStyle name="常规 4 34" xfId="0"/>
    <cellStyle name="常规 4 35" xfId="0"/>
    <cellStyle name="常规 4 36" xfId="0"/>
    <cellStyle name="常规 4 37" xfId="0"/>
    <cellStyle name="常规 4 38" xfId="0"/>
    <cellStyle name="常规 4 39" xfId="0"/>
    <cellStyle name="常规 4 3_Book1" xfId="0"/>
    <cellStyle name="常规 4 4" xfId="0"/>
    <cellStyle name="常规 4 4 10" xfId="0"/>
    <cellStyle name="常规 4 4 11" xfId="0"/>
    <cellStyle name="常规 4 4 12" xfId="0"/>
    <cellStyle name="常规 4 4 13" xfId="0"/>
    <cellStyle name="常规 4 4 14" xfId="0"/>
    <cellStyle name="常规 4 4 15" xfId="0"/>
    <cellStyle name="常规 4 4 16" xfId="0"/>
    <cellStyle name="常规 4 4 17" xfId="0"/>
    <cellStyle name="常规 4 4 18" xfId="0"/>
    <cellStyle name="常规 4 4 19" xfId="0"/>
    <cellStyle name="常规 4 4 2" xfId="0"/>
    <cellStyle name="常规 4 4 20" xfId="0"/>
    <cellStyle name="常规 4 4 21" xfId="0"/>
    <cellStyle name="常规 4 4 22" xfId="0"/>
    <cellStyle name="常规 4 4 23" xfId="0"/>
    <cellStyle name="常规 4 4 24" xfId="0"/>
    <cellStyle name="常规 4 4 25" xfId="0"/>
    <cellStyle name="常规 4 4 26" xfId="0"/>
    <cellStyle name="常规 4 4 27" xfId="0"/>
    <cellStyle name="常规 4 4 28" xfId="0"/>
    <cellStyle name="常规 4 4 3" xfId="0"/>
    <cellStyle name="常规 4 4 4" xfId="0"/>
    <cellStyle name="常规 4 4 5" xfId="0"/>
    <cellStyle name="常规 4 4 6" xfId="0"/>
    <cellStyle name="常规 4 4 7" xfId="0"/>
    <cellStyle name="常规 4 4 8" xfId="0"/>
    <cellStyle name="常规 4 4 9" xfId="0"/>
    <cellStyle name="常规 4 40" xfId="0"/>
    <cellStyle name="常规 4 41" xfId="0"/>
    <cellStyle name="常规 4 42" xfId="0"/>
    <cellStyle name="常规 4 43" xfId="0"/>
    <cellStyle name="常规 4 44" xfId="0"/>
    <cellStyle name="常规 4 45" xfId="0"/>
    <cellStyle name="常规 4 46" xfId="0"/>
    <cellStyle name="常规 4 47" xfId="0"/>
    <cellStyle name="常规 4 48" xfId="0"/>
    <cellStyle name="常规 4 49" xfId="0"/>
    <cellStyle name="常规 4 5" xfId="0"/>
    <cellStyle name="常规 4 5 10" xfId="0"/>
    <cellStyle name="常规 4 5 2" xfId="0"/>
    <cellStyle name="常规 4 5 3" xfId="0"/>
    <cellStyle name="常规 4 5 4" xfId="0"/>
    <cellStyle name="常规 4 5 5" xfId="0"/>
    <cellStyle name="常规 4 5 6" xfId="0"/>
    <cellStyle name="常规 4 5 7" xfId="0"/>
    <cellStyle name="常规 4 5 8" xfId="0"/>
    <cellStyle name="常规 4 5 9" xfId="0"/>
    <cellStyle name="常规 4 50" xfId="0"/>
    <cellStyle name="常规 4 51" xfId="0"/>
    <cellStyle name="常规 4 52" xfId="0"/>
    <cellStyle name="常规 4 53" xfId="0"/>
    <cellStyle name="常规 4 54" xfId="0"/>
    <cellStyle name="常规 4 55" xfId="0"/>
    <cellStyle name="常规 4 56" xfId="0"/>
    <cellStyle name="常规 4 57" xfId="0"/>
    <cellStyle name="常规 4 58" xfId="0"/>
    <cellStyle name="常规 4 59" xfId="0"/>
    <cellStyle name="常规 4 6" xfId="0"/>
    <cellStyle name="常规 4 60" xfId="0"/>
    <cellStyle name="常规 4 61" xfId="0"/>
    <cellStyle name="常规 4 62" xfId="0"/>
    <cellStyle name="常规 4 63" xfId="0"/>
    <cellStyle name="常规 4 64" xfId="0"/>
    <cellStyle name="常规 4 7" xfId="0"/>
    <cellStyle name="常规 4 8" xfId="0"/>
    <cellStyle name="常规 4 9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Book1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10" xfId="0"/>
    <cellStyle name="常规 5 2 11" xfId="0"/>
    <cellStyle name="常规 5 2 12" xfId="0"/>
    <cellStyle name="常规 5 2 13" xfId="0"/>
    <cellStyle name="常规 5 2 14" xfId="0"/>
    <cellStyle name="常规 5 2 15" xfId="0"/>
    <cellStyle name="常规 5 2 16" xfId="0"/>
    <cellStyle name="常规 5 2 17" xfId="0"/>
    <cellStyle name="常规 5 2 2" xfId="0"/>
    <cellStyle name="常规 5 2 2 10" xfId="0"/>
    <cellStyle name="常规 5 2 2 11" xfId="0"/>
    <cellStyle name="常规 5 2 2 12" xfId="0"/>
    <cellStyle name="常规 5 2 2 13" xfId="0"/>
    <cellStyle name="常规 5 2 2 14" xfId="0"/>
    <cellStyle name="常规 5 2 2 15" xfId="0"/>
    <cellStyle name="常规 5 2 2 16" xfId="0"/>
    <cellStyle name="常规 5 2 2 2" xfId="0"/>
    <cellStyle name="常规 5 2 2 3" xfId="0"/>
    <cellStyle name="常规 5 2 2 4" xfId="0"/>
    <cellStyle name="常规 5 2 2 5" xfId="0"/>
    <cellStyle name="常规 5 2 2 6" xfId="0"/>
    <cellStyle name="常规 5 2 2 7" xfId="0"/>
    <cellStyle name="常规 5 2 2 8" xfId="0"/>
    <cellStyle name="常规 5 2 2 9" xfId="0"/>
    <cellStyle name="常规 5 2 3" xfId="0"/>
    <cellStyle name="常规 5 2 4" xfId="0"/>
    <cellStyle name="常规 5 2 5" xfId="0"/>
    <cellStyle name="常规 5 2 6" xfId="0"/>
    <cellStyle name="常规 5 2 7" xfId="0"/>
    <cellStyle name="常规 5 2 8" xfId="0"/>
    <cellStyle name="常规 5 2 9" xfId="0"/>
    <cellStyle name="常规 5 2_Book1" xfId="0"/>
    <cellStyle name="常规 5 3" xfId="0"/>
    <cellStyle name="常规 5 4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5_Book1" xfId="0"/>
    <cellStyle name="常规 6" xfId="0"/>
    <cellStyle name="常规 6 2" xfId="0"/>
    <cellStyle name="常规 6 3" xfId="0"/>
    <cellStyle name="常规 60" xfId="0"/>
    <cellStyle name="常规 61" xfId="0"/>
    <cellStyle name="常规 62" xfId="0"/>
    <cellStyle name="常规 63" xfId="0"/>
    <cellStyle name="常规 64" xfId="0"/>
    <cellStyle name="常规 65" xfId="0"/>
    <cellStyle name="常规 66" xfId="0"/>
    <cellStyle name="常规 67" xfId="0"/>
    <cellStyle name="常规 68" xfId="0"/>
    <cellStyle name="常规 69" xfId="0"/>
    <cellStyle name="常规 6_Book1" xfId="0"/>
    <cellStyle name="常规 7" xfId="0"/>
    <cellStyle name="常规 70" xfId="0"/>
    <cellStyle name="常规 71" xfId="0"/>
    <cellStyle name="常规 72" xfId="0"/>
    <cellStyle name="常规 73" xfId="0"/>
    <cellStyle name="常规 74" xfId="0"/>
    <cellStyle name="常规 75" xfId="0"/>
    <cellStyle name="常规 76" xfId="0"/>
    <cellStyle name="常规 77" xfId="0"/>
    <cellStyle name="常规 78" xfId="0"/>
    <cellStyle name="常规 79" xfId="0"/>
    <cellStyle name="常规 8" xfId="0"/>
    <cellStyle name="常规 80" xfId="0"/>
    <cellStyle name="常规 81" xfId="0"/>
    <cellStyle name="常规 82" xfId="0"/>
    <cellStyle name="常规 83" xfId="0"/>
    <cellStyle name="常规 84" xfId="0"/>
    <cellStyle name="常规 85" xfId="0"/>
    <cellStyle name="常规 86" xfId="0"/>
    <cellStyle name="常规 87" xfId="0"/>
    <cellStyle name="常规 88" xfId="0"/>
    <cellStyle name="常规 89" xfId="0"/>
    <cellStyle name="常规 9" xfId="0"/>
    <cellStyle name="常规 90" xfId="0"/>
    <cellStyle name="常规 91" xfId="0"/>
    <cellStyle name="常规 92" xfId="0"/>
    <cellStyle name="常规 93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_11月小本" xfId="0"/>
    <cellStyle name="常规_1998年标准人口(回归法）" xfId="0"/>
    <cellStyle name="常规_2009年初两会支出调整后（国库处）" xfId="0"/>
    <cellStyle name="常规_2014年决算公开" xfId="0"/>
    <cellStyle name="常规_Sheet1" xfId="0"/>
    <cellStyle name="常规_Sheet1 (3)" xfId="0"/>
    <cellStyle name="常规_区本级一般公共预算（含项目单位万元） (3)" xfId="0"/>
    <cellStyle name="常规_基本情况基础表" xfId="0"/>
    <cellStyle name="常规_山东省2010年决算草案和2011年上半年预算（向财经委汇报 0110706）" xfId="0"/>
    <cellStyle name="常规_省本级2013年决算生成表" xfId="0"/>
    <cellStyle name="常规_表1" xfId="0"/>
    <cellStyle name="常规_表262014年山东省社会保险基金预算收支草案表（1月3日）" xfId="0"/>
    <cellStyle name="强调 1" xfId="0"/>
    <cellStyle name="强调 2" xfId="0"/>
    <cellStyle name="强调 3" xfId="0"/>
    <cellStyle name="归盒啦_95" xfId="0"/>
    <cellStyle name="捠壿 [0.00]_Region Orders (2)" xfId="0"/>
    <cellStyle name="捠壿_Region Orders (2)" xfId="0"/>
    <cellStyle name="数字" xfId="0"/>
    <cellStyle name="数量" xfId="0"/>
    <cellStyle name="日期" xfId="0"/>
    <cellStyle name="昗弨_Pacific Region P&amp;L" xfId="0"/>
    <cellStyle name="普通_ 白土" xfId="0"/>
    <cellStyle name="未定义" xfId="0"/>
    <cellStyle name="标题1" xfId="0"/>
    <cellStyle name="样式 1" xfId="0"/>
    <cellStyle name="烹拳 [0]_ +Foil &amp; -FOIL &amp; PAPER" xfId="0"/>
    <cellStyle name="烹拳_ +Foil &amp; -FOIL &amp; PAPER" xfId="0"/>
    <cellStyle name="百分比 2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编号" xfId="0"/>
    <cellStyle name="表标题" xfId="0"/>
    <cellStyle name="货币 2" xfId="0"/>
    <cellStyle name="超级链接" xfId="0"/>
    <cellStyle name="部门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8.8.12/&#39044;&#31639;&#22788;/&#19994;&#21153;/&#26376;&#25253;&#19982;&#25968;&#25454;/&#20840;&#30465;&#22522;&#26412;&#36130;&#25919;&#24773;&#20917;/&#36130;&#25919;&#24773;&#20917;/2008&#24180;/&#20998;&#30465;&#22522;&#26412;&#24773;&#20917;--------&#20998;&#26512;&#34920;&#29256;/2007&#24180;&#32467;&#31639;&#23545;&#24080;/2007&#24180;&#27178;&#25490;&#34920;&#39044;&#35745;200801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3-2014&#24180;&#20915;&#31639;&#21450;2015&#24180;&#19978;&#21322;&#24180;&#25191;&#34892;&#24773;&#20917;&#34920;&#65288;&#39044;&#31639;&#2278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jdk/Desktop/2017&#24180;&#39044;&#20915;&#31639;&#20844;&#24320;&#36164;&#26009;/2015&#24180;&#24635;&#20915;&#31639;&#21450;2016&#24180;&#21322;&#24180;&#39044;&#31639;&#25191;&#34892;&#20844;&#24320;/03-2014&#24180;&#20915;&#31639;&#21450;2015&#24180;&#19978;&#21322;&#24180;&#25191;&#34892;&#24773;&#20917;&#34920;&#65288;&#39044;&#31639;&#2278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jdk/Desktop/2017&#24180;&#39044;&#20915;&#31639;&#20844;&#24320;&#36164;&#26009;/2015&#24180;&#24635;&#20915;&#31639;&#21450;2016&#24180;&#21322;&#24180;&#39044;&#31639;&#25191;&#34892;&#20844;&#24320;/03-2014&#24180;&#20915;&#31639;&#21450;2015&#24180;&#19978;&#21322;&#24180;&#25191;&#34892;&#24773;&#20917;&#34920;&#65288;&#22269;&#24211;&#22788;&#22635;&#21015;&#65289;06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7年平衡"/>
      <sheetName val="2007年上解"/>
      <sheetName val="2006年补助"/>
      <sheetName val="收入月报"/>
      <sheetName val="支出累计"/>
      <sheetName val="两税月报"/>
      <sheetName val="一般性转移支付"/>
      <sheetName val="民族地区转移支付"/>
      <sheetName val="2007年专款"/>
      <sheetName val="调资"/>
      <sheetName val="农村义务教育"/>
      <sheetName val="农村义教补助"/>
      <sheetName val="#REF"/>
      <sheetName val="#REF!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A1全省预算收入"/>
      <sheetName val="A2全省预算支出执行"/>
      <sheetName val="A3全省基金收入"/>
      <sheetName val="A4全省基金支出 "/>
      <sheetName val="A5 全省国资收入"/>
      <sheetName val="A6 全省国资支出"/>
      <sheetName val="A7社保基金收入情况表"/>
      <sheetName val="A8社保基金支出情况表 "/>
      <sheetName val="A9社保基金结余情况表"/>
      <sheetName val="A10中央一般性补助及税收返还收入"/>
      <sheetName val="A11中央专款来源"/>
      <sheetName val="A12各市预算执行"/>
      <sheetName val="A13各市基金执行"/>
      <sheetName val="A14省直管县预算执行"/>
      <sheetName val="A15省直管县基金执行"/>
      <sheetName val="A16全省预算外执行"/>
      <sheetName val="附表一般预算收支执行数与决算数对比表"/>
      <sheetName val="B17省级预算收入"/>
      <sheetName val="B18省级预算支出"/>
      <sheetName val="B19省级基金收入"/>
      <sheetName val="B20省级基金支出"/>
      <sheetName val="B21省级国有资本经营预算收入"/>
      <sheetName val="B22省级国有资本经营预算支出"/>
      <sheetName val="B23社保基金收入情况表"/>
      <sheetName val="B24社保基金支出情况表"/>
      <sheetName val="B25社保基金结余情况表"/>
      <sheetName val="B26省级预算外专户执行"/>
      <sheetName val="B27转移支付 "/>
      <sheetName val="B28 一般性转移支付"/>
      <sheetName val="B28省对各市专项转移支付"/>
      <sheetName val="B22省级预备费 "/>
      <sheetName val="附表2 省级一般预算收支执行数与决算数对比表"/>
      <sheetName val="C30 1-6月全省一般预算收入"/>
      <sheetName val="C31 1-6月全省支出预算"/>
      <sheetName val="C32 1-6月全省基金收入预算"/>
      <sheetName val="C33 1-6月全省基金支出"/>
      <sheetName val="C32 1-6月全省国资收入预算)"/>
      <sheetName val="C33 1-6月全省国资支出"/>
      <sheetName val="C32 1-6月全省社保收入"/>
      <sheetName val="C33 1-6月全省社保支出"/>
      <sheetName val="C36 1-6省级收入预算 "/>
      <sheetName val="C37 1-6省级预算支出"/>
      <sheetName val="C38 1-6省级基金收入预算"/>
      <sheetName val="C39 1-6省级基金支出预算"/>
      <sheetName val="C40 1-6省级国有资本经营预算收入"/>
      <sheetName val="C41 1-6省级国有资本经营预算支出"/>
      <sheetName val="C32 1-6月省级社保收入"/>
      <sheetName val="C33 1-6月省级社保支出"/>
      <sheetName val="C42 1-6省级预算外专户预算"/>
      <sheetName val="C43 1-6月份各市一般预算收支执行"/>
      <sheetName val="C44 1-6月份各市政府性基金预算收支执行"/>
      <sheetName val="C45 1-6月份省直管县一般预算执行 "/>
      <sheetName val="C46 1-6月份省直管县基金执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A1全省预算收入"/>
      <sheetName val="A2全省预算支出执行"/>
      <sheetName val="A3全省基金收入"/>
      <sheetName val="A4全省基金支出 "/>
      <sheetName val="A5 全省国资收入"/>
      <sheetName val="A6 全省国资支出"/>
      <sheetName val="A7社保基金收入情况表"/>
      <sheetName val="A8社保基金支出情况表 "/>
      <sheetName val="A9社保基金结余情况表"/>
      <sheetName val="A10中央一般性补助及税收返还收入"/>
      <sheetName val="A11中央专款来源"/>
      <sheetName val="A12各市预算执行"/>
      <sheetName val="A13各市基金执行"/>
      <sheetName val="A14省直管县预算执行"/>
      <sheetName val="A15省直管县基金执行"/>
      <sheetName val="A16全省预算外执行"/>
      <sheetName val="附表一般预算收支执行数与决算数对比表"/>
      <sheetName val="B17省级预算收入"/>
      <sheetName val="B18省级预算支出"/>
      <sheetName val="B19省级基金收入"/>
      <sheetName val="B20省级基金支出"/>
      <sheetName val="B21省级国有资本经营预算收入"/>
      <sheetName val="B22省级国有资本经营预算支出"/>
      <sheetName val="B23社保基金收入情况表"/>
      <sheetName val="B24社保基金支出情况表"/>
      <sheetName val="B25社保基金结余情况表"/>
      <sheetName val="B26省级预算外专户执行"/>
      <sheetName val="B27转移支付 "/>
      <sheetName val="B28 一般性转移支付"/>
      <sheetName val="B28省对各市专项转移支付"/>
      <sheetName val="B22省级预备费 "/>
      <sheetName val="附表2 省级一般预算收支执行数与决算数对比表"/>
      <sheetName val="C30 1-6月全省一般预算收入"/>
      <sheetName val="C31 1-6月全省支出预算"/>
      <sheetName val="C32 1-6月全省基金收入预算"/>
      <sheetName val="C33 1-6月全省基金支出"/>
      <sheetName val="C32 1-6月全省国资收入预算)"/>
      <sheetName val="C33 1-6月全省国资支出"/>
      <sheetName val="C32 1-6月全省社保收入"/>
      <sheetName val="C33 1-6月全省社保支出"/>
      <sheetName val="C36 1-6省级收入预算 "/>
      <sheetName val="C37 1-6省级预算支出"/>
      <sheetName val="C38 1-6省级基金收入预算"/>
      <sheetName val="C39 1-6省级基金支出预算"/>
      <sheetName val="C40 1-6省级国有资本经营预算收入"/>
      <sheetName val="C41 1-6省级国有资本经营预算支出"/>
      <sheetName val="C32 1-6月省级社保收入"/>
      <sheetName val="C33 1-6月省级社保支出"/>
      <sheetName val="C42 1-6省级预算外专户预算"/>
      <sheetName val="C43 1-6月份各市一般预算收支执行"/>
      <sheetName val="C44 1-6月份各市政府性基金预算收支执行"/>
      <sheetName val="C45 1-6月份省直管县一般预算执行 "/>
      <sheetName val="C46 1-6月份省直管县基金执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A1全省预算收入"/>
      <sheetName val="A2全省预算支出执行"/>
      <sheetName val="A3全省基金收入"/>
      <sheetName val="A4全省基金支出 "/>
      <sheetName val="A5全省国资收入决算"/>
      <sheetName val="A6全省国资支出决算"/>
      <sheetName val="A7社保基金收入情况表"/>
      <sheetName val="A8社保基金支出情况表 "/>
      <sheetName val="A9社保基金结余情况表"/>
      <sheetName val="A10中央一般性补助及税收返还收入"/>
      <sheetName val="A11中央专款来源"/>
      <sheetName val="A12各市预算执行"/>
      <sheetName val="A13各市基金执行"/>
      <sheetName val="A14省直管县预算执行"/>
      <sheetName val="A15省直管县基金执行"/>
      <sheetName val="A16全省预算外执行"/>
      <sheetName val="附表一般预算收支执行数与决算数对比表"/>
      <sheetName val="B17省级预算收入"/>
      <sheetName val="B18省级预算支出"/>
      <sheetName val="B19省级基金收入"/>
      <sheetName val="B20省级基金支出"/>
      <sheetName val="B21省级国有资本经营预算收入"/>
      <sheetName val="B22省级国有资本经营预算支出"/>
      <sheetName val="B23社保基金收入情况表"/>
      <sheetName val="B24社保基金支出情况表"/>
      <sheetName val="B25社保基金结余情况表"/>
      <sheetName val="B26省级预算外专户执行"/>
      <sheetName val="B27转移支付 "/>
      <sheetName val="B28省对各市专项转移支付"/>
      <sheetName val="B22省级预备费 "/>
      <sheetName val="附表2 省级一般预算收支执行数与决算数对比表"/>
      <sheetName val="附件3 省级一般预算支出执行细化表"/>
      <sheetName val="附表4 一般预算支出经济分类"/>
      <sheetName val="C30 1-6月全省一般预算收入"/>
      <sheetName val="C31 1-6月全省支出预算"/>
      <sheetName val="C32 1-6月全省基金收入预算"/>
      <sheetName val="C33 1-6月全省基金支出"/>
      <sheetName val="C32 1-6月全省国资收入预算)"/>
      <sheetName val="C33 1-6月全省国资支出"/>
      <sheetName val="C32 1-6月全省社保收入"/>
      <sheetName val="C33 1-6月全省社保支出"/>
      <sheetName val="C36 1-6省级收入预算 "/>
      <sheetName val="C37 1-6省级预算支出"/>
      <sheetName val="C38 1-6省级基金收入预算"/>
      <sheetName val="C39 1-6省级基金支出预算"/>
      <sheetName val="C40 1-6省级国有资本经营预算收入"/>
      <sheetName val="C41 1-6省级国有资本经营预算支出"/>
      <sheetName val="C32 1-6月省级社保收入"/>
      <sheetName val="C33 1-6月省级社保支出"/>
      <sheetName val="C42 1-6省级预算外专户预算"/>
      <sheetName val="C43 1-6月份各市一般预算收支执行"/>
      <sheetName val="C44 1-6月份各市政府性基金预算收支执行"/>
      <sheetName val="C45 1-6月份省直管县一般预算执行 "/>
      <sheetName val="C46 1-6月份省直管县基金执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3.74"/>
  </cols>
  <sheetData>
    <row r="1" customFormat="false" ht="33.75" hidden="false" customHeight="false" outlineLevel="0" collapsed="false">
      <c r="A1" s="1" t="s">
        <v>0</v>
      </c>
      <c r="B1" s="1"/>
    </row>
    <row r="3" customFormat="false" ht="24.95" hidden="false" customHeight="true" outlineLevel="0" collapsed="false">
      <c r="A3" s="2" t="s">
        <v>1</v>
      </c>
      <c r="B3" s="3" t="s">
        <v>2</v>
      </c>
    </row>
    <row r="4" customFormat="false" ht="24.95" hidden="false" customHeight="true" outlineLevel="0" collapsed="false">
      <c r="A4" s="2" t="s">
        <v>3</v>
      </c>
      <c r="B4" s="3" t="s">
        <v>4</v>
      </c>
    </row>
    <row r="5" customFormat="false" ht="24.95" hidden="false" customHeight="true" outlineLevel="0" collapsed="false">
      <c r="A5" s="2" t="s">
        <v>5</v>
      </c>
      <c r="B5" s="3" t="s">
        <v>6</v>
      </c>
    </row>
    <row r="6" customFormat="false" ht="24.95" hidden="false" customHeight="true" outlineLevel="0" collapsed="false">
      <c r="A6" s="2" t="s">
        <v>7</v>
      </c>
      <c r="B6" s="3" t="s">
        <v>8</v>
      </c>
    </row>
    <row r="7" customFormat="false" ht="24.95" hidden="false" customHeight="true" outlineLevel="0" collapsed="false">
      <c r="A7" s="2" t="s">
        <v>9</v>
      </c>
      <c r="B7" s="3" t="s">
        <v>10</v>
      </c>
    </row>
    <row r="8" customFormat="false" ht="24.95" hidden="false" customHeight="true" outlineLevel="0" collapsed="false">
      <c r="A8" s="2" t="s">
        <v>11</v>
      </c>
      <c r="B8" s="3" t="s">
        <v>12</v>
      </c>
    </row>
    <row r="9" customFormat="false" ht="24.95" hidden="false" customHeight="true" outlineLevel="0" collapsed="false">
      <c r="A9" s="2" t="s">
        <v>13</v>
      </c>
      <c r="B9" s="3" t="s">
        <v>14</v>
      </c>
    </row>
    <row r="10" customFormat="false" ht="24.95" hidden="false" customHeight="true" outlineLevel="0" collapsed="false">
      <c r="A10" s="2" t="s">
        <v>15</v>
      </c>
      <c r="B10" s="3" t="s">
        <v>16</v>
      </c>
    </row>
    <row r="11" customFormat="false" ht="24.95" hidden="false" customHeight="true" outlineLevel="0" collapsed="false">
      <c r="A11" s="2" t="s">
        <v>17</v>
      </c>
      <c r="B11" s="3" t="s">
        <v>18</v>
      </c>
    </row>
    <row r="12" customFormat="false" ht="24.95" hidden="false" customHeight="true" outlineLevel="0" collapsed="false">
      <c r="A12" s="2" t="s">
        <v>19</v>
      </c>
      <c r="B12" s="3" t="s">
        <v>20</v>
      </c>
    </row>
    <row r="13" s="6" customFormat="true" ht="24.95" hidden="false" customHeight="true" outlineLevel="0" collapsed="false">
      <c r="A13" s="4" t="s">
        <v>21</v>
      </c>
      <c r="B13" s="5" t="s">
        <v>22</v>
      </c>
    </row>
    <row r="14" s="6" customFormat="true" ht="24.95" hidden="false" customHeight="true" outlineLevel="0" collapsed="false">
      <c r="A14" s="4" t="s">
        <v>23</v>
      </c>
      <c r="B14" s="5" t="s">
        <v>24</v>
      </c>
    </row>
    <row r="15" customFormat="false" ht="24.95" hidden="false" customHeight="true" outlineLevel="0" collapsed="false">
      <c r="A15" s="2" t="s">
        <v>25</v>
      </c>
      <c r="B15" s="3" t="s">
        <v>26</v>
      </c>
    </row>
    <row r="16" customFormat="false" ht="24.95" hidden="false" customHeight="true" outlineLevel="0" collapsed="false">
      <c r="A16" s="2" t="s">
        <v>27</v>
      </c>
      <c r="B16" s="3" t="s">
        <v>28</v>
      </c>
    </row>
    <row r="17" customFormat="false" ht="24.95" hidden="false" customHeight="true" outlineLevel="0" collapsed="false">
      <c r="A17" s="7" t="s">
        <v>29</v>
      </c>
      <c r="B17" s="3" t="s">
        <v>30</v>
      </c>
    </row>
    <row r="18" customFormat="false" ht="24.95" hidden="false" customHeight="true" outlineLevel="0" collapsed="false">
      <c r="A18" s="7" t="s">
        <v>31</v>
      </c>
      <c r="B18" s="3" t="s">
        <v>32</v>
      </c>
    </row>
    <row r="19" customFormat="false" ht="24.95" hidden="false" customHeight="true" outlineLevel="0" collapsed="false">
      <c r="A19" s="7" t="s">
        <v>33</v>
      </c>
      <c r="B19" s="3" t="s">
        <v>34</v>
      </c>
    </row>
  </sheetData>
  <mergeCells count="1">
    <mergeCell ref="A1:B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6" width="50.75"/>
    <col collapsed="false" customWidth="true" hidden="false" outlineLevel="0" max="2" min="2" style="197" width="35.62"/>
    <col collapsed="false" customWidth="false" hidden="false" outlineLevel="0" max="257" min="3" style="198" width="8.99"/>
  </cols>
  <sheetData>
    <row r="1" s="11" customFormat="true" ht="17.25" hidden="false" customHeight="true" outlineLevel="0" collapsed="false">
      <c r="A1" s="199" t="s">
        <v>262</v>
      </c>
      <c r="B1" s="13"/>
    </row>
    <row r="2" s="201" customFormat="true" ht="24.75" hidden="false" customHeight="true" outlineLevel="0" collapsed="false">
      <c r="A2" s="200" t="s">
        <v>263</v>
      </c>
      <c r="B2" s="200"/>
    </row>
    <row r="3" s="203" customFormat="true" ht="24" hidden="false" customHeight="true" outlineLevel="0" collapsed="false">
      <c r="A3" s="202"/>
      <c r="B3" s="20" t="s">
        <v>37</v>
      </c>
    </row>
    <row r="4" customFormat="false" ht="40.7" hidden="false" customHeight="true" outlineLevel="0" collapsed="false">
      <c r="A4" s="204" t="s">
        <v>264</v>
      </c>
      <c r="B4" s="24" t="s">
        <v>265</v>
      </c>
    </row>
    <row r="5" customFormat="false" ht="37.5" hidden="false" customHeight="true" outlineLevel="0" collapsed="false">
      <c r="A5" s="205" t="s">
        <v>266</v>
      </c>
      <c r="B5" s="193" t="n">
        <v>875</v>
      </c>
    </row>
    <row r="6" customFormat="false" ht="37.5" hidden="false" customHeight="true" outlineLevel="0" collapsed="false">
      <c r="A6" s="205" t="s">
        <v>267</v>
      </c>
      <c r="B6" s="206" t="n">
        <v>108</v>
      </c>
    </row>
    <row r="7" customFormat="false" ht="37.5" hidden="false" customHeight="true" outlineLevel="0" collapsed="false">
      <c r="A7" s="205" t="s">
        <v>268</v>
      </c>
      <c r="B7" s="207" t="n">
        <v>145</v>
      </c>
    </row>
    <row r="8" customFormat="false" ht="37.5" hidden="false" customHeight="true" outlineLevel="0" collapsed="false">
      <c r="A8" s="31" t="s">
        <v>269</v>
      </c>
      <c r="B8" s="206" t="n">
        <v>8075</v>
      </c>
    </row>
    <row r="9" customFormat="false" ht="37.5" hidden="false" customHeight="true" outlineLevel="0" collapsed="false">
      <c r="A9" s="208" t="s">
        <v>270</v>
      </c>
      <c r="B9" s="209" t="n">
        <v>1351</v>
      </c>
    </row>
    <row r="10" customFormat="false" ht="37.5" hidden="false" customHeight="true" outlineLevel="0" collapsed="false">
      <c r="A10" s="208" t="s">
        <v>271</v>
      </c>
      <c r="B10" s="206" t="n">
        <v>1233</v>
      </c>
    </row>
    <row r="11" customFormat="false" ht="37.5" hidden="false" customHeight="true" outlineLevel="0" collapsed="false">
      <c r="A11" s="208" t="s">
        <v>272</v>
      </c>
      <c r="B11" s="206" t="n">
        <v>2422</v>
      </c>
    </row>
    <row r="12" customFormat="false" ht="37.5" hidden="false" customHeight="true" outlineLevel="0" collapsed="false">
      <c r="A12" s="208" t="s">
        <v>273</v>
      </c>
      <c r="B12" s="206" t="n">
        <v>4498</v>
      </c>
    </row>
    <row r="13" customFormat="false" ht="37.5" hidden="false" customHeight="true" outlineLevel="0" collapsed="false">
      <c r="A13" s="208" t="s">
        <v>274</v>
      </c>
      <c r="B13" s="206" t="n">
        <v>7658</v>
      </c>
    </row>
    <row r="14" customFormat="false" ht="37.5" hidden="false" customHeight="true" outlineLevel="0" collapsed="false">
      <c r="A14" s="208" t="s">
        <v>275</v>
      </c>
      <c r="B14" s="206" t="n">
        <v>2803</v>
      </c>
    </row>
    <row r="15" customFormat="false" ht="37.5" hidden="false" customHeight="true" outlineLevel="0" collapsed="false">
      <c r="A15" s="208" t="s">
        <v>276</v>
      </c>
      <c r="B15" s="206" t="n">
        <v>18677</v>
      </c>
    </row>
    <row r="16" customFormat="false" ht="37.5" hidden="false" customHeight="true" outlineLevel="0" collapsed="false">
      <c r="A16" s="208" t="s">
        <v>277</v>
      </c>
      <c r="B16" s="206" t="n">
        <v>6599</v>
      </c>
    </row>
    <row r="17" customFormat="false" ht="37.5" hidden="false" customHeight="true" outlineLevel="0" collapsed="false">
      <c r="A17" s="205" t="s">
        <v>278</v>
      </c>
      <c r="B17" s="206" t="n">
        <v>1454</v>
      </c>
    </row>
    <row r="18" customFormat="false" ht="37.5" hidden="false" customHeight="true" outlineLevel="0" collapsed="false">
      <c r="A18" s="205" t="s">
        <v>279</v>
      </c>
      <c r="B18" s="206" t="n">
        <v>1188</v>
      </c>
    </row>
    <row r="19" customFormat="false" ht="37.5" hidden="false" customHeight="true" outlineLevel="0" collapsed="false">
      <c r="A19" s="205" t="s">
        <v>280</v>
      </c>
      <c r="B19" s="206" t="n">
        <v>8</v>
      </c>
    </row>
    <row r="20" customFormat="false" ht="37.5" hidden="false" customHeight="true" outlineLevel="0" collapsed="false">
      <c r="A20" s="210" t="s">
        <v>281</v>
      </c>
      <c r="B20" s="206" t="n">
        <v>2725</v>
      </c>
    </row>
    <row r="21" customFormat="false" ht="37.5" hidden="false" customHeight="true" outlineLevel="0" collapsed="false">
      <c r="A21" s="205" t="s">
        <v>282</v>
      </c>
      <c r="B21" s="206" t="n">
        <v>1860</v>
      </c>
    </row>
    <row r="22" customFormat="false" ht="37.5" hidden="false" customHeight="true" outlineLevel="0" collapsed="false">
      <c r="A22" s="208" t="s">
        <v>283</v>
      </c>
      <c r="B22" s="206"/>
    </row>
    <row r="23" customFormat="false" ht="33.75" hidden="false" customHeight="true" outlineLevel="0" collapsed="false">
      <c r="A23" s="211" t="s">
        <v>284</v>
      </c>
      <c r="B23" s="33" t="n">
        <f aca="false">SUM(B5:B22)</f>
        <v>61679</v>
      </c>
    </row>
    <row r="24" customFormat="false" ht="31.35" hidden="false" customHeight="true" outlineLevel="0" collapsed="false">
      <c r="B24" s="212"/>
    </row>
  </sheetData>
  <mergeCells count="1">
    <mergeCell ref="A2:B2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8" width="53.75"/>
    <col collapsed="false" customWidth="true" hidden="false" outlineLevel="0" max="2" min="2" style="197" width="35.75"/>
    <col collapsed="false" customWidth="false" hidden="false" outlineLevel="0" max="257" min="3" style="198" width="8.99"/>
  </cols>
  <sheetData>
    <row r="1" s="11" customFormat="true" ht="17.25" hidden="false" customHeight="true" outlineLevel="0" collapsed="false">
      <c r="A1" s="11" t="s">
        <v>285</v>
      </c>
      <c r="B1" s="13"/>
    </row>
    <row r="2" s="201" customFormat="true" ht="24.75" hidden="false" customHeight="true" outlineLevel="0" collapsed="false">
      <c r="A2" s="200" t="s">
        <v>286</v>
      </c>
      <c r="B2" s="200"/>
    </row>
    <row r="3" s="203" customFormat="true" ht="24" hidden="false" customHeight="true" outlineLevel="0" collapsed="false">
      <c r="B3" s="20" t="s">
        <v>37</v>
      </c>
    </row>
    <row r="4" customFormat="false" ht="21.95" hidden="false" customHeight="true" outlineLevel="0" collapsed="false">
      <c r="A4" s="211" t="s">
        <v>264</v>
      </c>
      <c r="B4" s="213" t="s">
        <v>265</v>
      </c>
    </row>
    <row r="5" customFormat="false" ht="21.95" hidden="false" customHeight="true" outlineLevel="0" collapsed="false">
      <c r="A5" s="214" t="s">
        <v>140</v>
      </c>
      <c r="B5" s="28"/>
    </row>
    <row r="6" customFormat="false" ht="21.95" hidden="false" customHeight="true" outlineLevel="0" collapsed="false">
      <c r="A6" s="215" t="s">
        <v>287</v>
      </c>
      <c r="B6" s="28"/>
    </row>
    <row r="7" customFormat="false" ht="21.95" hidden="false" customHeight="true" outlineLevel="0" collapsed="false">
      <c r="A7" s="214" t="s">
        <v>142</v>
      </c>
      <c r="B7" s="28" t="n">
        <v>16</v>
      </c>
    </row>
    <row r="8" customFormat="false" ht="21.95" hidden="false" customHeight="true" outlineLevel="0" collapsed="false">
      <c r="A8" s="215" t="s">
        <v>288</v>
      </c>
      <c r="B8" s="28" t="n">
        <v>16</v>
      </c>
    </row>
    <row r="9" customFormat="false" ht="21.95" hidden="false" customHeight="true" outlineLevel="0" collapsed="false">
      <c r="A9" s="214" t="s">
        <v>144</v>
      </c>
      <c r="B9" s="28" t="n">
        <v>644</v>
      </c>
    </row>
    <row r="10" customFormat="false" ht="21.95" hidden="false" customHeight="true" outlineLevel="0" collapsed="false">
      <c r="A10" s="110" t="s">
        <v>289</v>
      </c>
      <c r="B10" s="28" t="n">
        <v>444</v>
      </c>
    </row>
    <row r="11" customFormat="false" ht="21.95" hidden="false" customHeight="true" outlineLevel="0" collapsed="false">
      <c r="A11" s="110" t="s">
        <v>146</v>
      </c>
      <c r="B11" s="28" t="n">
        <v>200</v>
      </c>
    </row>
    <row r="12" customFormat="false" ht="21.95" hidden="false" customHeight="true" outlineLevel="0" collapsed="false">
      <c r="A12" s="214" t="s">
        <v>290</v>
      </c>
      <c r="B12" s="28" t="n">
        <v>160410</v>
      </c>
    </row>
    <row r="13" customFormat="false" ht="21.95" hidden="false" customHeight="true" outlineLevel="0" collapsed="false">
      <c r="A13" s="110" t="s">
        <v>291</v>
      </c>
      <c r="B13" s="28" t="n">
        <v>155474</v>
      </c>
    </row>
    <row r="14" customFormat="false" ht="21.95" hidden="false" customHeight="true" outlineLevel="0" collapsed="false">
      <c r="A14" s="215" t="s">
        <v>292</v>
      </c>
      <c r="B14" s="28"/>
    </row>
    <row r="15" customFormat="false" ht="21.95" hidden="false" customHeight="true" outlineLevel="0" collapsed="false">
      <c r="A15" s="215" t="s">
        <v>293</v>
      </c>
      <c r="B15" s="28" t="n">
        <v>1210</v>
      </c>
    </row>
    <row r="16" customFormat="false" ht="21.95" hidden="false" customHeight="true" outlineLevel="0" collapsed="false">
      <c r="A16" s="110" t="s">
        <v>294</v>
      </c>
      <c r="B16" s="28"/>
    </row>
    <row r="17" customFormat="false" ht="21.95" hidden="false" customHeight="true" outlineLevel="0" collapsed="false">
      <c r="A17" s="110" t="s">
        <v>295</v>
      </c>
      <c r="B17" s="28" t="n">
        <v>3726</v>
      </c>
    </row>
    <row r="18" customFormat="false" ht="21.95" hidden="false" customHeight="true" outlineLevel="0" collapsed="false">
      <c r="A18" s="214" t="s">
        <v>296</v>
      </c>
      <c r="B18" s="28"/>
    </row>
    <row r="19" customFormat="false" ht="21.95" hidden="false" customHeight="true" outlineLevel="0" collapsed="false">
      <c r="A19" s="215" t="s">
        <v>297</v>
      </c>
      <c r="B19" s="28"/>
    </row>
    <row r="20" customFormat="false" ht="21.95" hidden="false" customHeight="true" outlineLevel="0" collapsed="false">
      <c r="A20" s="215" t="s">
        <v>298</v>
      </c>
      <c r="B20" s="28"/>
    </row>
    <row r="21" customFormat="false" ht="21.95" hidden="false" customHeight="true" outlineLevel="0" collapsed="false">
      <c r="A21" s="214" t="s">
        <v>299</v>
      </c>
      <c r="B21" s="28" t="n">
        <v>100</v>
      </c>
    </row>
    <row r="22" customFormat="false" ht="21.95" hidden="false" customHeight="true" outlineLevel="0" collapsed="false">
      <c r="A22" s="215" t="s">
        <v>300</v>
      </c>
      <c r="B22" s="28" t="n">
        <v>100</v>
      </c>
    </row>
    <row r="23" customFormat="false" ht="21.95" hidden="false" customHeight="true" outlineLevel="0" collapsed="false">
      <c r="A23" s="214" t="s">
        <v>301</v>
      </c>
      <c r="B23" s="28" t="n">
        <v>-63</v>
      </c>
    </row>
    <row r="24" customFormat="false" ht="21.95" hidden="false" customHeight="true" outlineLevel="0" collapsed="false">
      <c r="A24" s="110" t="s">
        <v>302</v>
      </c>
      <c r="B24" s="206"/>
    </row>
    <row r="25" customFormat="false" ht="21.95" hidden="false" customHeight="true" outlineLevel="0" collapsed="false">
      <c r="A25" s="110" t="s">
        <v>303</v>
      </c>
      <c r="B25" s="206" t="n">
        <v>-63</v>
      </c>
    </row>
    <row r="26" customFormat="false" ht="21.95" hidden="false" customHeight="true" outlineLevel="0" collapsed="false">
      <c r="A26" s="216" t="s">
        <v>304</v>
      </c>
      <c r="B26" s="28" t="n">
        <v>31</v>
      </c>
    </row>
    <row r="27" customFormat="false" ht="21.95" hidden="false" customHeight="true" outlineLevel="0" collapsed="false">
      <c r="A27" s="205" t="s">
        <v>305</v>
      </c>
      <c r="B27" s="217" t="n">
        <v>31</v>
      </c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  <c r="BV27" s="218"/>
      <c r="BW27" s="218"/>
      <c r="BX27" s="218"/>
      <c r="BY27" s="218"/>
      <c r="BZ27" s="218"/>
      <c r="CA27" s="218"/>
      <c r="CB27" s="218"/>
      <c r="CC27" s="218"/>
      <c r="CD27" s="218"/>
      <c r="CE27" s="218"/>
      <c r="CF27" s="218"/>
      <c r="CG27" s="218"/>
      <c r="CH27" s="218"/>
      <c r="CI27" s="218"/>
      <c r="CJ27" s="218"/>
      <c r="CK27" s="218"/>
      <c r="CL27" s="218"/>
      <c r="CM27" s="218"/>
      <c r="CN27" s="218"/>
      <c r="CO27" s="218"/>
      <c r="CP27" s="218"/>
      <c r="CQ27" s="218"/>
      <c r="CR27" s="218"/>
      <c r="CS27" s="218"/>
      <c r="CT27" s="218"/>
      <c r="CU27" s="218"/>
      <c r="CV27" s="218"/>
      <c r="CW27" s="218"/>
      <c r="CX27" s="218"/>
      <c r="CY27" s="218"/>
      <c r="CZ27" s="218"/>
      <c r="DA27" s="218"/>
      <c r="DB27" s="218"/>
      <c r="DC27" s="218"/>
      <c r="DD27" s="218"/>
      <c r="DE27" s="218"/>
      <c r="DF27" s="218"/>
      <c r="DG27" s="218"/>
      <c r="DH27" s="218"/>
      <c r="DI27" s="218"/>
      <c r="DJ27" s="218"/>
      <c r="DK27" s="218"/>
      <c r="DL27" s="218"/>
      <c r="DM27" s="218"/>
      <c r="DN27" s="218"/>
      <c r="DO27" s="218"/>
      <c r="DP27" s="218"/>
      <c r="DQ27" s="218"/>
      <c r="DR27" s="218"/>
      <c r="DS27" s="218"/>
      <c r="DT27" s="218"/>
      <c r="DU27" s="218"/>
      <c r="DV27" s="218"/>
      <c r="DW27" s="218"/>
      <c r="DX27" s="218"/>
      <c r="DY27" s="218"/>
      <c r="DZ27" s="218"/>
      <c r="EA27" s="218"/>
      <c r="EB27" s="218"/>
      <c r="EC27" s="218"/>
      <c r="ED27" s="218"/>
      <c r="EE27" s="218"/>
      <c r="EF27" s="218"/>
      <c r="EG27" s="218"/>
      <c r="EH27" s="218"/>
      <c r="EI27" s="218"/>
      <c r="EJ27" s="218"/>
      <c r="EK27" s="218"/>
      <c r="EL27" s="218"/>
      <c r="EM27" s="218"/>
      <c r="EN27" s="218"/>
      <c r="EO27" s="218"/>
      <c r="EP27" s="218"/>
      <c r="EQ27" s="218"/>
      <c r="ER27" s="218"/>
      <c r="ES27" s="218"/>
      <c r="ET27" s="218"/>
      <c r="EU27" s="218"/>
      <c r="EV27" s="218"/>
      <c r="EW27" s="218"/>
      <c r="EX27" s="218"/>
      <c r="EY27" s="218"/>
      <c r="EZ27" s="218"/>
      <c r="FA27" s="218"/>
      <c r="FB27" s="218"/>
      <c r="FC27" s="218"/>
      <c r="FD27" s="218"/>
      <c r="FE27" s="218"/>
      <c r="FF27" s="218"/>
      <c r="FG27" s="218"/>
      <c r="FH27" s="218"/>
      <c r="FI27" s="218"/>
      <c r="FJ27" s="218"/>
      <c r="FK27" s="218"/>
      <c r="FL27" s="218"/>
      <c r="FM27" s="218"/>
      <c r="FN27" s="218"/>
      <c r="FO27" s="218"/>
      <c r="FP27" s="218"/>
      <c r="FQ27" s="218"/>
      <c r="FR27" s="218"/>
      <c r="FS27" s="218"/>
      <c r="FT27" s="218"/>
      <c r="FU27" s="218"/>
      <c r="FV27" s="218"/>
      <c r="FW27" s="218"/>
      <c r="FX27" s="218"/>
      <c r="FY27" s="218"/>
      <c r="FZ27" s="218"/>
      <c r="GA27" s="218"/>
      <c r="GB27" s="218"/>
      <c r="GC27" s="218"/>
      <c r="GD27" s="218"/>
      <c r="GE27" s="218"/>
      <c r="GF27" s="218"/>
      <c r="GG27" s="218"/>
      <c r="GH27" s="218"/>
      <c r="GI27" s="218"/>
      <c r="GJ27" s="218"/>
      <c r="GK27" s="218"/>
      <c r="GL27" s="218"/>
      <c r="GM27" s="218"/>
      <c r="GN27" s="218"/>
      <c r="GO27" s="218"/>
      <c r="GP27" s="218"/>
      <c r="GQ27" s="218"/>
      <c r="GR27" s="218"/>
      <c r="GS27" s="218"/>
      <c r="GT27" s="218"/>
      <c r="GU27" s="218"/>
      <c r="GV27" s="218"/>
      <c r="GW27" s="218"/>
      <c r="GX27" s="218"/>
      <c r="GY27" s="218"/>
      <c r="GZ27" s="218"/>
      <c r="HA27" s="218"/>
      <c r="HB27" s="218"/>
      <c r="HC27" s="218"/>
      <c r="HD27" s="218"/>
      <c r="HE27" s="218"/>
      <c r="HF27" s="218"/>
      <c r="HG27" s="218"/>
      <c r="HH27" s="218"/>
      <c r="HI27" s="218"/>
      <c r="HJ27" s="218"/>
      <c r="HK27" s="218"/>
      <c r="HL27" s="218"/>
      <c r="HM27" s="218"/>
      <c r="HN27" s="218"/>
      <c r="HO27" s="218"/>
      <c r="HP27" s="218"/>
      <c r="HQ27" s="218"/>
      <c r="HR27" s="218"/>
      <c r="HS27" s="218"/>
      <c r="HT27" s="218"/>
      <c r="HU27" s="218"/>
      <c r="HV27" s="218"/>
      <c r="HW27" s="218"/>
      <c r="HX27" s="218"/>
      <c r="HY27" s="218"/>
      <c r="HZ27" s="218"/>
      <c r="IA27" s="218"/>
      <c r="IB27" s="218"/>
      <c r="IC27" s="218"/>
      <c r="ID27" s="218"/>
      <c r="IE27" s="218"/>
      <c r="IF27" s="218"/>
      <c r="IG27" s="218"/>
      <c r="IH27" s="218"/>
      <c r="II27" s="218"/>
      <c r="IJ27" s="218"/>
      <c r="IK27" s="218"/>
      <c r="IL27" s="218"/>
      <c r="IM27" s="218"/>
      <c r="IN27" s="218"/>
      <c r="IO27" s="218"/>
      <c r="IP27" s="218"/>
      <c r="IQ27" s="218"/>
      <c r="IR27" s="218"/>
      <c r="IS27" s="218"/>
      <c r="IT27" s="218"/>
      <c r="IU27" s="218"/>
      <c r="IV27" s="218"/>
    </row>
    <row r="28" customFormat="false" ht="21.95" hidden="false" customHeight="true" outlineLevel="0" collapsed="false">
      <c r="A28" s="214" t="s">
        <v>306</v>
      </c>
      <c r="B28" s="28" t="n">
        <v>2010</v>
      </c>
    </row>
    <row r="29" customFormat="false" ht="21.95" hidden="false" customHeight="true" outlineLevel="0" collapsed="false">
      <c r="A29" s="219" t="s">
        <v>307</v>
      </c>
      <c r="B29" s="206" t="n">
        <v>2010</v>
      </c>
    </row>
    <row r="30" customFormat="false" ht="21.75" hidden="false" customHeight="true" outlineLevel="0" collapsed="false">
      <c r="A30" s="211" t="s">
        <v>284</v>
      </c>
      <c r="B30" s="33" t="n">
        <v>163148</v>
      </c>
    </row>
    <row r="31" customFormat="false" ht="26.1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171875" defaultRowHeight="14.25" zeroHeight="false" outlineLevelRow="0" outlineLevelCol="0"/>
  <cols>
    <col collapsed="false" customWidth="true" hidden="false" outlineLevel="0" max="1" min="1" style="220" width="27.62"/>
    <col collapsed="false" customWidth="true" hidden="false" outlineLevel="0" max="2" min="2" style="221" width="20.5"/>
    <col collapsed="false" customWidth="true" hidden="false" outlineLevel="0" max="3" min="3" style="221" width="19.24"/>
    <col collapsed="false" customWidth="false" hidden="false" outlineLevel="0" max="257" min="4" style="10" width="9.12"/>
  </cols>
  <sheetData>
    <row r="1" customFormat="false" ht="22.5" hidden="false" customHeight="true" outlineLevel="0" collapsed="false">
      <c r="A1" s="222" t="s">
        <v>308</v>
      </c>
    </row>
    <row r="2" customFormat="false" ht="33.95" hidden="false" customHeight="true" outlineLevel="0" collapsed="false">
      <c r="A2" s="223" t="s">
        <v>309</v>
      </c>
      <c r="B2" s="223"/>
      <c r="C2" s="223"/>
    </row>
    <row r="3" customFormat="false" ht="17.1" hidden="false" customHeight="true" outlineLevel="0" collapsed="false">
      <c r="A3" s="224" t="s">
        <v>310</v>
      </c>
      <c r="B3" s="224"/>
      <c r="C3" s="224"/>
    </row>
    <row r="4" customFormat="false" ht="39" hidden="false" customHeight="true" outlineLevel="0" collapsed="false">
      <c r="A4" s="225" t="s">
        <v>311</v>
      </c>
      <c r="B4" s="225" t="s">
        <v>312</v>
      </c>
      <c r="C4" s="225" t="s">
        <v>313</v>
      </c>
    </row>
    <row r="5" customFormat="false" ht="39" hidden="false" customHeight="true" outlineLevel="0" collapsed="false">
      <c r="A5" s="226" t="s">
        <v>314</v>
      </c>
      <c r="B5" s="28" t="n">
        <f aca="false">SUM(C5:F5)</f>
        <v>22045</v>
      </c>
      <c r="C5" s="28" t="n">
        <v>22045</v>
      </c>
    </row>
    <row r="6" customFormat="false" ht="39" hidden="false" customHeight="true" outlineLevel="0" collapsed="false">
      <c r="A6" s="226" t="s">
        <v>315</v>
      </c>
      <c r="B6" s="28" t="n">
        <v>35682</v>
      </c>
      <c r="C6" s="28"/>
    </row>
    <row r="7" customFormat="false" ht="39" hidden="false" customHeight="true" outlineLevel="0" collapsed="false">
      <c r="A7" s="226" t="s">
        <v>316</v>
      </c>
      <c r="B7" s="28" t="n">
        <f aca="false">SUM(C7:E7)</f>
        <v>10500</v>
      </c>
      <c r="C7" s="28" t="n">
        <v>10500</v>
      </c>
    </row>
    <row r="8" customFormat="false" ht="39" hidden="false" customHeight="true" outlineLevel="0" collapsed="false">
      <c r="A8" s="226" t="s">
        <v>317</v>
      </c>
      <c r="B8" s="28" t="n">
        <f aca="false">SUM(C8:F8)</f>
        <v>550</v>
      </c>
      <c r="C8" s="28" t="n">
        <v>550</v>
      </c>
    </row>
    <row r="9" customFormat="false" ht="39" hidden="false" customHeight="true" outlineLevel="0" collapsed="false">
      <c r="A9" s="226" t="s">
        <v>318</v>
      </c>
      <c r="B9" s="28" t="n">
        <f aca="false">SUM(C9:F9)</f>
        <v>1245</v>
      </c>
      <c r="C9" s="28" t="n">
        <v>1245</v>
      </c>
    </row>
    <row r="10" customFormat="false" ht="39" hidden="false" customHeight="true" outlineLevel="0" collapsed="false">
      <c r="A10" s="226" t="s">
        <v>319</v>
      </c>
      <c r="B10" s="28" t="n">
        <f aca="false">SUM(C10:F10)</f>
        <v>30750</v>
      </c>
      <c r="C10" s="28" t="n">
        <v>30750</v>
      </c>
    </row>
  </sheetData>
  <mergeCells count="2">
    <mergeCell ref="A2:C2"/>
    <mergeCell ref="A3:C3"/>
  </mergeCells>
  <printOptions headings="false" gridLines="false" gridLinesSet="true" horizontalCentered="true" verticalCentered="false"/>
  <pageMargins left="0.3" right="0.3" top="0.390277777777778" bottom="0.390277777777778" header="0.511811023622047" footer="0.511811023622047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171875" defaultRowHeight="14.25" zeroHeight="false" outlineLevelRow="0" outlineLevelCol="0"/>
  <cols>
    <col collapsed="false" customWidth="true" hidden="false" outlineLevel="0" max="1" min="1" style="227" width="27.62"/>
    <col collapsed="false" customWidth="true" hidden="false" outlineLevel="0" max="2" min="2" style="221" width="20.5"/>
    <col collapsed="false" customWidth="true" hidden="false" outlineLevel="0" max="3" min="3" style="221" width="19.24"/>
  </cols>
  <sheetData>
    <row r="1" customFormat="false" ht="22.5" hidden="false" customHeight="true" outlineLevel="0" collapsed="false">
      <c r="A1" s="11" t="s">
        <v>320</v>
      </c>
    </row>
    <row r="2" s="229" customFormat="true" ht="33.95" hidden="false" customHeight="true" outlineLevel="0" collapsed="false">
      <c r="A2" s="228" t="s">
        <v>321</v>
      </c>
      <c r="B2" s="228"/>
      <c r="C2" s="228"/>
    </row>
    <row r="3" s="229" customFormat="true" ht="26.1" hidden="false" customHeight="true" outlineLevel="0" collapsed="false">
      <c r="A3" s="230" t="s">
        <v>322</v>
      </c>
      <c r="B3" s="230"/>
      <c r="C3" s="230"/>
    </row>
    <row r="4" s="229" customFormat="true" ht="30.95" hidden="false" customHeight="true" outlineLevel="0" collapsed="false">
      <c r="A4" s="231" t="s">
        <v>311</v>
      </c>
      <c r="B4" s="225" t="s">
        <v>312</v>
      </c>
      <c r="C4" s="225" t="s">
        <v>313</v>
      </c>
    </row>
    <row r="5" s="229" customFormat="true" ht="30.95" hidden="false" customHeight="true" outlineLevel="0" collapsed="false">
      <c r="A5" s="232" t="s">
        <v>323</v>
      </c>
      <c r="B5" s="28" t="n">
        <f aca="false">SUM(C5:D5)</f>
        <v>62042</v>
      </c>
      <c r="C5" s="28" t="n">
        <v>62042</v>
      </c>
    </row>
    <row r="6" s="229" customFormat="true" ht="30.95" hidden="false" customHeight="true" outlineLevel="0" collapsed="false">
      <c r="A6" s="232" t="s">
        <v>324</v>
      </c>
      <c r="B6" s="28" t="n">
        <v>132728</v>
      </c>
      <c r="C6" s="28"/>
    </row>
    <row r="7" s="229" customFormat="true" ht="30.95" hidden="false" customHeight="true" outlineLevel="0" collapsed="false">
      <c r="A7" s="232" t="s">
        <v>325</v>
      </c>
      <c r="B7" s="28" t="n">
        <f aca="false">C7</f>
        <v>57000</v>
      </c>
      <c r="C7" s="28" t="n">
        <v>57000</v>
      </c>
    </row>
    <row r="8" s="229" customFormat="true" ht="30.95" hidden="false" customHeight="true" outlineLevel="0" collapsed="false">
      <c r="A8" s="232" t="s">
        <v>326</v>
      </c>
      <c r="B8" s="28" t="n">
        <f aca="false">D8+C8</f>
        <v>47000</v>
      </c>
      <c r="C8" s="28" t="n">
        <v>47000</v>
      </c>
    </row>
    <row r="9" s="229" customFormat="true" ht="30.95" hidden="false" customHeight="true" outlineLevel="0" collapsed="false">
      <c r="A9" s="232" t="s">
        <v>318</v>
      </c>
      <c r="B9" s="28" t="n">
        <f aca="false">C9+D9</f>
        <v>740</v>
      </c>
      <c r="C9" s="28" t="n">
        <v>740</v>
      </c>
    </row>
    <row r="10" s="229" customFormat="true" ht="30.95" hidden="false" customHeight="true" outlineLevel="0" collapsed="false">
      <c r="A10" s="232" t="s">
        <v>327</v>
      </c>
      <c r="B10" s="28" t="n">
        <f aca="false">SUM(C10:D10)</f>
        <v>71302</v>
      </c>
      <c r="C10" s="28" t="n">
        <v>71302</v>
      </c>
    </row>
  </sheetData>
  <mergeCells count="2">
    <mergeCell ref="A2:C2"/>
    <mergeCell ref="A3:C3"/>
  </mergeCells>
  <printOptions headings="false" gridLines="false" gridLinesSet="true" horizontalCentered="true" verticalCentered="false"/>
  <pageMargins left="0.3" right="0.3" top="0.390277777777778" bottom="0.390277777777778" header="0.511811023622047" footer="0.511811023622047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2" min="2" style="0" width="26.62"/>
  </cols>
  <sheetData>
    <row r="1" customFormat="false" ht="14.25" hidden="false" customHeight="false" outlineLevel="0" collapsed="false">
      <c r="A1" s="11" t="s">
        <v>328</v>
      </c>
    </row>
    <row r="2" customFormat="false" ht="22.5" hidden="false" customHeight="false" outlineLevel="0" collapsed="false">
      <c r="A2" s="233" t="s">
        <v>329</v>
      </c>
      <c r="B2" s="233"/>
    </row>
    <row r="3" customFormat="false" ht="34.5" hidden="false" customHeight="true" outlineLevel="0" collapsed="false">
      <c r="B3" s="234" t="s">
        <v>330</v>
      </c>
    </row>
    <row r="4" customFormat="false" ht="19.5" hidden="false" customHeight="true" outlineLevel="0" collapsed="false">
      <c r="A4" s="235" t="s">
        <v>331</v>
      </c>
      <c r="B4" s="235" t="s">
        <v>313</v>
      </c>
    </row>
    <row r="5" customFormat="false" ht="19.5" hidden="false" customHeight="true" outlineLevel="0" collapsed="false">
      <c r="A5" s="236" t="s">
        <v>332</v>
      </c>
      <c r="B5" s="237" t="n">
        <v>0</v>
      </c>
    </row>
    <row r="6" customFormat="false" ht="19.5" hidden="false" customHeight="true" outlineLevel="0" collapsed="false">
      <c r="A6" s="236" t="s">
        <v>333</v>
      </c>
      <c r="B6" s="237" t="n">
        <v>0</v>
      </c>
    </row>
    <row r="7" customFormat="false" ht="19.5" hidden="false" customHeight="true" outlineLevel="0" collapsed="false">
      <c r="A7" s="232" t="s">
        <v>334</v>
      </c>
      <c r="B7" s="237" t="n">
        <v>0</v>
      </c>
    </row>
    <row r="8" customFormat="false" ht="19.5" hidden="false" customHeight="true" outlineLevel="0" collapsed="false">
      <c r="A8" s="232" t="s">
        <v>335</v>
      </c>
      <c r="B8" s="237" t="n">
        <v>0</v>
      </c>
    </row>
    <row r="9" customFormat="false" ht="19.5" hidden="false" customHeight="true" outlineLevel="0" collapsed="false">
      <c r="A9" s="232" t="s">
        <v>336</v>
      </c>
      <c r="B9" s="237" t="n">
        <v>0</v>
      </c>
    </row>
    <row r="10" customFormat="false" ht="19.5" hidden="false" customHeight="true" outlineLevel="0" collapsed="false">
      <c r="A10" s="232" t="s">
        <v>337</v>
      </c>
      <c r="B10" s="237" t="n">
        <v>0</v>
      </c>
    </row>
    <row r="11" customFormat="false" ht="19.5" hidden="false" customHeight="true" outlineLevel="0" collapsed="false">
      <c r="A11" s="232" t="s">
        <v>338</v>
      </c>
      <c r="B11" s="237" t="n">
        <v>0</v>
      </c>
    </row>
    <row r="12" customFormat="false" ht="19.5" hidden="false" customHeight="true" outlineLevel="0" collapsed="false">
      <c r="A12" s="232" t="s">
        <v>339</v>
      </c>
      <c r="B12" s="237" t="n">
        <v>0</v>
      </c>
    </row>
    <row r="13" customFormat="false" ht="19.5" hidden="false" customHeight="true" outlineLevel="0" collapsed="false">
      <c r="A13" s="232" t="s">
        <v>340</v>
      </c>
      <c r="B13" s="237" t="n">
        <v>0</v>
      </c>
    </row>
    <row r="14" customFormat="false" ht="19.5" hidden="false" customHeight="true" outlineLevel="0" collapsed="false">
      <c r="A14" s="232" t="s">
        <v>341</v>
      </c>
      <c r="B14" s="237" t="n">
        <v>0</v>
      </c>
    </row>
    <row r="15" customFormat="false" ht="19.5" hidden="false" customHeight="true" outlineLevel="0" collapsed="false">
      <c r="A15" s="232" t="s">
        <v>342</v>
      </c>
      <c r="B15" s="237" t="n">
        <v>0</v>
      </c>
    </row>
    <row r="16" customFormat="false" ht="19.5" hidden="false" customHeight="true" outlineLevel="0" collapsed="false">
      <c r="A16" s="232" t="s">
        <v>343</v>
      </c>
      <c r="B16" s="237" t="n">
        <v>0</v>
      </c>
    </row>
    <row r="17" customFormat="false" ht="19.5" hidden="false" customHeight="true" outlineLevel="0" collapsed="false">
      <c r="A17" s="232" t="s">
        <v>344</v>
      </c>
      <c r="B17" s="237" t="n">
        <v>0</v>
      </c>
    </row>
    <row r="18" customFormat="false" ht="19.5" hidden="false" customHeight="true" outlineLevel="0" collapsed="false">
      <c r="A18" s="232" t="s">
        <v>345</v>
      </c>
      <c r="B18" s="237" t="n">
        <v>0</v>
      </c>
    </row>
    <row r="19" customFormat="false" ht="19.5" hidden="false" customHeight="true" outlineLevel="0" collapsed="false">
      <c r="A19" s="232" t="s">
        <v>346</v>
      </c>
      <c r="B19" s="237" t="n">
        <v>0</v>
      </c>
    </row>
    <row r="20" customFormat="false" ht="19.5" hidden="false" customHeight="true" outlineLevel="0" collapsed="false">
      <c r="A20" s="232" t="s">
        <v>347</v>
      </c>
      <c r="B20" s="237" t="n">
        <v>0</v>
      </c>
    </row>
    <row r="21" customFormat="false" ht="19.5" hidden="false" customHeight="true" outlineLevel="0" collapsed="false">
      <c r="A21" s="232" t="s">
        <v>348</v>
      </c>
      <c r="B21" s="237" t="n">
        <v>0</v>
      </c>
    </row>
    <row r="22" customFormat="false" ht="19.5" hidden="false" customHeight="true" outlineLevel="0" collapsed="false">
      <c r="A22" s="232" t="s">
        <v>349</v>
      </c>
      <c r="B22" s="237" t="n">
        <v>0</v>
      </c>
    </row>
    <row r="23" customFormat="false" ht="19.5" hidden="false" customHeight="true" outlineLevel="0" collapsed="false">
      <c r="A23" s="232" t="s">
        <v>350</v>
      </c>
      <c r="B23" s="237" t="n">
        <v>0</v>
      </c>
    </row>
    <row r="24" customFormat="false" ht="19.5" hidden="false" customHeight="true" outlineLevel="0" collapsed="false">
      <c r="A24" s="232" t="s">
        <v>351</v>
      </c>
      <c r="B24" s="237" t="n">
        <v>0</v>
      </c>
    </row>
    <row r="25" customFormat="false" ht="19.5" hidden="false" customHeight="true" outlineLevel="0" collapsed="false">
      <c r="A25" s="232" t="s">
        <v>352</v>
      </c>
      <c r="B25" s="237" t="n">
        <v>0</v>
      </c>
    </row>
    <row r="26" customFormat="false" ht="19.5" hidden="false" customHeight="true" outlineLevel="0" collapsed="false">
      <c r="A26" s="232" t="s">
        <v>353</v>
      </c>
      <c r="B26" s="237" t="n">
        <v>0</v>
      </c>
    </row>
    <row r="27" customFormat="false" ht="19.5" hidden="false" customHeight="true" outlineLevel="0" collapsed="false">
      <c r="A27" s="232" t="s">
        <v>354</v>
      </c>
      <c r="B27" s="237" t="n">
        <v>0</v>
      </c>
    </row>
    <row r="28" customFormat="false" ht="19.5" hidden="false" customHeight="true" outlineLevel="0" collapsed="false">
      <c r="A28" s="232" t="s">
        <v>355</v>
      </c>
      <c r="B28" s="237" t="n">
        <v>0</v>
      </c>
    </row>
    <row r="29" customFormat="false" ht="19.5" hidden="false" customHeight="true" outlineLevel="0" collapsed="false">
      <c r="A29" s="232" t="s">
        <v>356</v>
      </c>
      <c r="B29" s="237" t="n">
        <v>0</v>
      </c>
    </row>
    <row r="30" customFormat="false" ht="19.5" hidden="false" customHeight="true" outlineLevel="0" collapsed="false">
      <c r="A30" s="232" t="s">
        <v>357</v>
      </c>
      <c r="B30" s="237" t="n">
        <v>0</v>
      </c>
    </row>
    <row r="31" customFormat="false" ht="19.5" hidden="false" customHeight="true" outlineLevel="0" collapsed="false">
      <c r="A31" s="232" t="s">
        <v>358</v>
      </c>
      <c r="B31" s="237" t="n">
        <v>0</v>
      </c>
    </row>
    <row r="32" customFormat="false" ht="19.5" hidden="false" customHeight="true" outlineLevel="0" collapsed="false">
      <c r="A32" s="232" t="s">
        <v>359</v>
      </c>
      <c r="B32" s="237" t="n">
        <v>0</v>
      </c>
    </row>
    <row r="33" customFormat="false" ht="19.5" hidden="false" customHeight="true" outlineLevel="0" collapsed="false">
      <c r="A33" s="232" t="s">
        <v>360</v>
      </c>
      <c r="B33" s="237" t="n">
        <v>0</v>
      </c>
    </row>
    <row r="34" customFormat="false" ht="19.5" hidden="false" customHeight="true" outlineLevel="0" collapsed="false">
      <c r="A34" s="232" t="s">
        <v>361</v>
      </c>
      <c r="B34" s="237" t="n">
        <v>0</v>
      </c>
    </row>
    <row r="35" customFormat="false" ht="19.5" hidden="false" customHeight="true" outlineLevel="0" collapsed="false">
      <c r="A35" s="232" t="s">
        <v>362</v>
      </c>
      <c r="B35" s="237" t="n">
        <v>0</v>
      </c>
    </row>
    <row r="36" customFormat="false" ht="19.5" hidden="false" customHeight="true" outlineLevel="0" collapsed="false">
      <c r="A36" s="232" t="s">
        <v>363</v>
      </c>
      <c r="B36" s="237" t="n">
        <v>0</v>
      </c>
    </row>
    <row r="37" customFormat="false" ht="19.5" hidden="false" customHeight="true" outlineLevel="0" collapsed="false">
      <c r="A37" s="232" t="s">
        <v>364</v>
      </c>
      <c r="B37" s="237" t="n">
        <v>0</v>
      </c>
    </row>
    <row r="38" customFormat="false" ht="19.5" hidden="false" customHeight="true" outlineLevel="0" collapsed="false">
      <c r="A38" s="232" t="s">
        <v>365</v>
      </c>
      <c r="B38" s="237" t="n">
        <v>0</v>
      </c>
    </row>
    <row r="39" customFormat="false" ht="19.5" hidden="false" customHeight="true" outlineLevel="0" collapsed="false">
      <c r="A39" s="232" t="s">
        <v>366</v>
      </c>
      <c r="B39" s="237" t="n">
        <v>0</v>
      </c>
    </row>
    <row r="40" customFormat="false" ht="19.5" hidden="false" customHeight="true" outlineLevel="0" collapsed="false">
      <c r="A40" s="232" t="s">
        <v>367</v>
      </c>
      <c r="B40" s="237" t="n">
        <v>0</v>
      </c>
    </row>
    <row r="41" customFormat="false" ht="19.5" hidden="false" customHeight="true" outlineLevel="0" collapsed="false">
      <c r="A41" s="232" t="s">
        <v>368</v>
      </c>
      <c r="B41" s="237" t="n">
        <v>0</v>
      </c>
    </row>
    <row r="42" customFormat="false" ht="19.5" hidden="false" customHeight="true" outlineLevel="0" collapsed="false">
      <c r="A42" s="232" t="s">
        <v>369</v>
      </c>
      <c r="B42" s="237" t="n">
        <v>0</v>
      </c>
    </row>
    <row r="43" customFormat="false" ht="19.5" hidden="false" customHeight="true" outlineLevel="0" collapsed="false">
      <c r="A43" s="232" t="s">
        <v>370</v>
      </c>
      <c r="B43" s="237" t="n">
        <v>0</v>
      </c>
    </row>
    <row r="44" customFormat="false" ht="19.5" hidden="false" customHeight="true" outlineLevel="0" collapsed="false">
      <c r="A44" s="232" t="s">
        <v>371</v>
      </c>
      <c r="B44" s="237" t="n">
        <v>0</v>
      </c>
    </row>
    <row r="45" customFormat="false" ht="19.5" hidden="false" customHeight="true" outlineLevel="0" collapsed="false">
      <c r="A45" s="232" t="s">
        <v>372</v>
      </c>
      <c r="B45" s="237" t="n">
        <v>0</v>
      </c>
    </row>
    <row r="46" customFormat="false" ht="19.5" hidden="false" customHeight="true" outlineLevel="0" collapsed="false">
      <c r="A46" s="232" t="s">
        <v>373</v>
      </c>
      <c r="B46" s="237" t="n">
        <v>0</v>
      </c>
    </row>
    <row r="47" customFormat="false" ht="19.5" hidden="false" customHeight="true" outlineLevel="0" collapsed="false">
      <c r="A47" s="232" t="s">
        <v>374</v>
      </c>
      <c r="B47" s="237" t="n">
        <v>0</v>
      </c>
    </row>
    <row r="48" customFormat="false" ht="19.5" hidden="false" customHeight="true" outlineLevel="0" collapsed="false">
      <c r="A48" s="232" t="s">
        <v>375</v>
      </c>
      <c r="B48" s="237" t="n">
        <v>0</v>
      </c>
    </row>
    <row r="49" customFormat="false" ht="19.5" hidden="false" customHeight="true" outlineLevel="0" collapsed="false">
      <c r="A49" s="232" t="s">
        <v>376</v>
      </c>
      <c r="B49" s="237" t="n">
        <v>0</v>
      </c>
    </row>
    <row r="50" customFormat="false" ht="19.5" hidden="false" customHeight="true" outlineLevel="0" collapsed="false">
      <c r="A50" s="232" t="s">
        <v>377</v>
      </c>
      <c r="B50" s="237" t="n">
        <v>0</v>
      </c>
    </row>
    <row r="51" customFormat="false" ht="19.5" hidden="false" customHeight="true" outlineLevel="0" collapsed="false">
      <c r="A51" s="232" t="s">
        <v>378</v>
      </c>
      <c r="B51" s="237" t="n">
        <v>0</v>
      </c>
    </row>
    <row r="52" customFormat="false" ht="19.5" hidden="false" customHeight="true" outlineLevel="0" collapsed="false">
      <c r="A52" s="238" t="s">
        <v>379</v>
      </c>
      <c r="B52" s="237" t="n">
        <v>0</v>
      </c>
    </row>
    <row r="53" customFormat="false" ht="14.25" hidden="false" customHeight="false" outlineLevel="0" collapsed="false">
      <c r="A53" s="239" t="s">
        <v>380</v>
      </c>
      <c r="B53" s="229"/>
      <c r="C53" s="229"/>
      <c r="D53" s="229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9: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28.74"/>
  </cols>
  <sheetData>
    <row r="1" customFormat="false" ht="19.5" hidden="false" customHeight="true" outlineLevel="0" collapsed="false">
      <c r="A1" s="11" t="s">
        <v>381</v>
      </c>
    </row>
    <row r="2" customFormat="false" ht="35.25" hidden="false" customHeight="true" outlineLevel="0" collapsed="false">
      <c r="A2" s="233" t="s">
        <v>382</v>
      </c>
      <c r="B2" s="233"/>
    </row>
    <row r="3" customFormat="false" ht="29.25" hidden="false" customHeight="true" outlineLevel="0" collapsed="false">
      <c r="B3" s="234" t="s">
        <v>330</v>
      </c>
    </row>
    <row r="4" customFormat="false" ht="19.5" hidden="false" customHeight="true" outlineLevel="0" collapsed="false">
      <c r="A4" s="235" t="s">
        <v>331</v>
      </c>
      <c r="B4" s="235" t="s">
        <v>313</v>
      </c>
    </row>
    <row r="5" customFormat="false" ht="19.5" hidden="false" customHeight="true" outlineLevel="0" collapsed="false">
      <c r="A5" s="240" t="s">
        <v>383</v>
      </c>
      <c r="B5" s="237" t="n">
        <v>0</v>
      </c>
    </row>
    <row r="6" customFormat="false" ht="19.5" hidden="false" customHeight="true" outlineLevel="0" collapsed="false">
      <c r="A6" s="240" t="s">
        <v>384</v>
      </c>
      <c r="B6" s="237" t="n">
        <v>0</v>
      </c>
    </row>
    <row r="7" customFormat="false" ht="19.5" hidden="false" customHeight="true" outlineLevel="0" collapsed="false">
      <c r="A7" s="240" t="s">
        <v>385</v>
      </c>
      <c r="B7" s="237" t="n">
        <v>0</v>
      </c>
    </row>
    <row r="8" customFormat="false" ht="19.5" hidden="false" customHeight="true" outlineLevel="0" collapsed="false">
      <c r="A8" s="240" t="s">
        <v>386</v>
      </c>
      <c r="B8" s="237" t="n">
        <v>0</v>
      </c>
    </row>
    <row r="9" customFormat="false" ht="19.5" hidden="false" customHeight="true" outlineLevel="0" collapsed="false">
      <c r="A9" s="241" t="s">
        <v>387</v>
      </c>
      <c r="B9" s="237" t="n">
        <v>0</v>
      </c>
    </row>
    <row r="10" customFormat="false" ht="19.5" hidden="false" customHeight="true" outlineLevel="0" collapsed="false">
      <c r="A10" s="240" t="s">
        <v>388</v>
      </c>
      <c r="B10" s="242" t="n">
        <v>0</v>
      </c>
    </row>
    <row r="11" customFormat="false" ht="19.5" hidden="false" customHeight="true" outlineLevel="0" collapsed="false">
      <c r="A11" s="243" t="s">
        <v>389</v>
      </c>
      <c r="B11" s="237" t="n">
        <v>0</v>
      </c>
    </row>
    <row r="12" customFormat="false" ht="19.5" hidden="false" customHeight="true" outlineLevel="0" collapsed="false">
      <c r="A12" s="243" t="s">
        <v>390</v>
      </c>
      <c r="B12" s="237" t="n">
        <v>0</v>
      </c>
    </row>
    <row r="13" customFormat="false" ht="19.5" hidden="false" customHeight="true" outlineLevel="0" collapsed="false">
      <c r="A13" s="243" t="s">
        <v>391</v>
      </c>
      <c r="B13" s="237" t="n">
        <v>0</v>
      </c>
    </row>
    <row r="14" customFormat="false" ht="19.5" hidden="false" customHeight="true" outlineLevel="0" collapsed="false">
      <c r="A14" s="243" t="s">
        <v>392</v>
      </c>
      <c r="B14" s="237" t="n">
        <v>0</v>
      </c>
    </row>
    <row r="15" customFormat="false" ht="19.5" hidden="false" customHeight="true" outlineLevel="0" collapsed="false">
      <c r="A15" s="240" t="s">
        <v>393</v>
      </c>
      <c r="B15" s="237" t="n">
        <v>0</v>
      </c>
    </row>
    <row r="16" customFormat="false" ht="19.5" hidden="false" customHeight="true" outlineLevel="0" collapsed="false">
      <c r="A16" s="240" t="s">
        <v>394</v>
      </c>
      <c r="B16" s="237" t="n">
        <v>0</v>
      </c>
    </row>
    <row r="17" customFormat="false" ht="19.5" hidden="false" customHeight="true" outlineLevel="0" collapsed="false">
      <c r="A17" s="240" t="s">
        <v>384</v>
      </c>
      <c r="B17" s="237" t="n">
        <v>0</v>
      </c>
    </row>
    <row r="18" customFormat="false" ht="19.5" hidden="false" customHeight="true" outlineLevel="0" collapsed="false">
      <c r="A18" s="240" t="s">
        <v>385</v>
      </c>
      <c r="B18" s="237" t="n">
        <v>0</v>
      </c>
    </row>
    <row r="19" customFormat="false" ht="19.5" hidden="false" customHeight="true" outlineLevel="0" collapsed="false">
      <c r="A19" s="240" t="s">
        <v>386</v>
      </c>
      <c r="B19" s="237" t="n">
        <v>0</v>
      </c>
    </row>
    <row r="20" customFormat="false" ht="19.5" hidden="false" customHeight="true" outlineLevel="0" collapsed="false">
      <c r="A20" s="240" t="s">
        <v>387</v>
      </c>
      <c r="B20" s="237" t="n">
        <v>0</v>
      </c>
    </row>
    <row r="21" customFormat="false" ht="19.5" hidden="false" customHeight="true" outlineLevel="0" collapsed="false">
      <c r="A21" s="240" t="s">
        <v>388</v>
      </c>
      <c r="B21" s="237" t="n">
        <v>0</v>
      </c>
    </row>
    <row r="22" customFormat="false" ht="19.5" hidden="false" customHeight="true" outlineLevel="0" collapsed="false">
      <c r="A22" s="240" t="s">
        <v>389</v>
      </c>
      <c r="B22" s="237" t="n">
        <v>0</v>
      </c>
    </row>
    <row r="23" customFormat="false" ht="19.5" hidden="false" customHeight="true" outlineLevel="0" collapsed="false">
      <c r="A23" s="240" t="s">
        <v>390</v>
      </c>
      <c r="B23" s="237" t="n">
        <v>0</v>
      </c>
    </row>
    <row r="24" customFormat="false" ht="19.5" hidden="false" customHeight="true" outlineLevel="0" collapsed="false">
      <c r="A24" s="240" t="s">
        <v>391</v>
      </c>
      <c r="B24" s="237" t="n">
        <v>0</v>
      </c>
    </row>
    <row r="25" customFormat="false" ht="19.5" hidden="false" customHeight="true" outlineLevel="0" collapsed="false">
      <c r="A25" s="240" t="s">
        <v>392</v>
      </c>
      <c r="B25" s="237" t="n">
        <v>0</v>
      </c>
    </row>
    <row r="26" customFormat="false" ht="19.5" hidden="false" customHeight="true" outlineLevel="0" collapsed="false">
      <c r="A26" s="240" t="s">
        <v>393</v>
      </c>
      <c r="B26" s="237" t="n">
        <v>0</v>
      </c>
    </row>
    <row r="27" customFormat="false" ht="19.5" hidden="false" customHeight="true" outlineLevel="0" collapsed="false">
      <c r="A27" s="240" t="s">
        <v>395</v>
      </c>
      <c r="B27" s="237" t="n">
        <v>0</v>
      </c>
    </row>
    <row r="28" customFormat="false" ht="19.5" hidden="false" customHeight="true" outlineLevel="0" collapsed="false">
      <c r="A28" s="240" t="s">
        <v>384</v>
      </c>
      <c r="B28" s="237" t="n">
        <v>0</v>
      </c>
    </row>
    <row r="29" customFormat="false" ht="19.5" hidden="false" customHeight="true" outlineLevel="0" collapsed="false">
      <c r="A29" s="240" t="s">
        <v>385</v>
      </c>
      <c r="B29" s="237" t="n">
        <v>0</v>
      </c>
    </row>
    <row r="30" customFormat="false" ht="19.5" hidden="false" customHeight="true" outlineLevel="0" collapsed="false">
      <c r="A30" s="240" t="s">
        <v>386</v>
      </c>
      <c r="B30" s="237" t="n">
        <v>0</v>
      </c>
    </row>
    <row r="31" customFormat="false" ht="19.5" hidden="false" customHeight="true" outlineLevel="0" collapsed="false">
      <c r="A31" s="240" t="s">
        <v>387</v>
      </c>
      <c r="B31" s="237" t="n">
        <v>0</v>
      </c>
    </row>
    <row r="32" customFormat="false" ht="19.5" hidden="false" customHeight="true" outlineLevel="0" collapsed="false">
      <c r="A32" s="240" t="s">
        <v>388</v>
      </c>
      <c r="B32" s="237" t="n">
        <v>0</v>
      </c>
    </row>
    <row r="33" customFormat="false" ht="19.5" hidden="false" customHeight="true" outlineLevel="0" collapsed="false">
      <c r="A33" s="240" t="s">
        <v>389</v>
      </c>
      <c r="B33" s="237" t="n">
        <v>0</v>
      </c>
    </row>
    <row r="34" customFormat="false" ht="19.5" hidden="false" customHeight="true" outlineLevel="0" collapsed="false">
      <c r="A34" s="240" t="s">
        <v>390</v>
      </c>
      <c r="B34" s="237" t="n">
        <v>0</v>
      </c>
    </row>
    <row r="35" customFormat="false" ht="19.5" hidden="false" customHeight="true" outlineLevel="0" collapsed="false">
      <c r="A35" s="240" t="s">
        <v>391</v>
      </c>
      <c r="B35" s="237" t="n">
        <v>0</v>
      </c>
    </row>
    <row r="36" customFormat="false" ht="19.5" hidden="false" customHeight="true" outlineLevel="0" collapsed="false">
      <c r="A36" s="240" t="s">
        <v>392</v>
      </c>
      <c r="B36" s="237" t="n">
        <v>0</v>
      </c>
    </row>
    <row r="37" customFormat="false" ht="19.5" hidden="false" customHeight="true" outlineLevel="0" collapsed="false">
      <c r="A37" s="240" t="s">
        <v>393</v>
      </c>
      <c r="B37" s="237" t="n">
        <v>0</v>
      </c>
    </row>
    <row r="38" customFormat="false" ht="19.5" hidden="false" customHeight="true" outlineLevel="0" collapsed="false">
      <c r="A38" s="240" t="s">
        <v>396</v>
      </c>
      <c r="B38" s="237" t="n">
        <v>0</v>
      </c>
    </row>
    <row r="39" customFormat="false" ht="19.5" hidden="false" customHeight="true" outlineLevel="0" collapsed="false">
      <c r="A39" s="241" t="s">
        <v>397</v>
      </c>
      <c r="B39" s="237" t="n">
        <v>0</v>
      </c>
    </row>
    <row r="40" customFormat="false" ht="19.5" hidden="false" customHeight="true" outlineLevel="0" collapsed="false">
      <c r="A40" s="240" t="s">
        <v>398</v>
      </c>
      <c r="B40" s="244" t="n">
        <v>0</v>
      </c>
    </row>
    <row r="41" customFormat="false" ht="19.5" hidden="false" customHeight="true" outlineLevel="0" collapsed="false">
      <c r="A41" s="240" t="s">
        <v>399</v>
      </c>
      <c r="B41" s="237" t="n">
        <v>0</v>
      </c>
    </row>
    <row r="42" customFormat="false" ht="19.5" hidden="false" customHeight="true" outlineLevel="0" collapsed="false">
      <c r="A42" s="240" t="s">
        <v>384</v>
      </c>
      <c r="B42" s="237" t="n">
        <v>0</v>
      </c>
    </row>
    <row r="43" customFormat="false" ht="19.5" hidden="false" customHeight="true" outlineLevel="0" collapsed="false">
      <c r="A43" s="241" t="s">
        <v>385</v>
      </c>
      <c r="B43" s="237" t="n">
        <v>0</v>
      </c>
    </row>
    <row r="44" customFormat="false" ht="19.5" hidden="false" customHeight="true" outlineLevel="0" collapsed="false">
      <c r="A44" s="240" t="s">
        <v>386</v>
      </c>
      <c r="B44" s="244" t="n">
        <v>0</v>
      </c>
    </row>
    <row r="45" customFormat="false" ht="19.5" hidden="false" customHeight="true" outlineLevel="0" collapsed="false">
      <c r="A45" s="241" t="s">
        <v>387</v>
      </c>
      <c r="B45" s="237" t="n">
        <v>0</v>
      </c>
    </row>
    <row r="46" customFormat="false" ht="19.5" hidden="false" customHeight="true" outlineLevel="0" collapsed="false">
      <c r="A46" s="240" t="s">
        <v>388</v>
      </c>
      <c r="B46" s="245" t="n">
        <v>0</v>
      </c>
    </row>
    <row r="47" customFormat="false" ht="19.5" hidden="false" customHeight="true" outlineLevel="0" collapsed="false">
      <c r="A47" s="243" t="s">
        <v>389</v>
      </c>
      <c r="B47" s="244" t="n">
        <v>0</v>
      </c>
    </row>
    <row r="48" customFormat="false" ht="19.5" hidden="false" customHeight="true" outlineLevel="0" collapsed="false">
      <c r="A48" s="243" t="s">
        <v>390</v>
      </c>
      <c r="B48" s="237" t="n">
        <v>0</v>
      </c>
    </row>
    <row r="49" customFormat="false" ht="19.5" hidden="false" customHeight="true" outlineLevel="0" collapsed="false">
      <c r="A49" s="243" t="s">
        <v>391</v>
      </c>
      <c r="B49" s="246" t="n">
        <v>0</v>
      </c>
    </row>
    <row r="50" customFormat="false" ht="19.5" hidden="false" customHeight="true" outlineLevel="0" collapsed="false">
      <c r="A50" s="243" t="s">
        <v>392</v>
      </c>
      <c r="B50" s="246" t="n">
        <v>0</v>
      </c>
    </row>
    <row r="51" customFormat="false" ht="19.5" hidden="false" customHeight="true" outlineLevel="0" collapsed="false">
      <c r="A51" s="240" t="s">
        <v>393</v>
      </c>
      <c r="B51" s="246" t="n">
        <v>0</v>
      </c>
    </row>
    <row r="52" customFormat="false" ht="19.5" hidden="false" customHeight="true" outlineLevel="0" collapsed="false">
      <c r="A52" s="243" t="s">
        <v>400</v>
      </c>
      <c r="B52" s="237" t="n">
        <v>0</v>
      </c>
    </row>
    <row r="53" customFormat="false" ht="19.5" hidden="false" customHeight="true" outlineLevel="0" collapsed="false">
      <c r="A53" s="243" t="s">
        <v>384</v>
      </c>
      <c r="B53" s="246" t="n">
        <v>0</v>
      </c>
    </row>
    <row r="54" customFormat="false" ht="19.5" hidden="false" customHeight="true" outlineLevel="0" collapsed="false">
      <c r="A54" s="240" t="s">
        <v>385</v>
      </c>
      <c r="B54" s="246" t="n">
        <v>0</v>
      </c>
    </row>
    <row r="55" customFormat="false" ht="19.5" hidden="false" customHeight="true" outlineLevel="0" collapsed="false">
      <c r="A55" s="240" t="s">
        <v>386</v>
      </c>
      <c r="B55" s="237" t="n">
        <v>0</v>
      </c>
    </row>
    <row r="56" customFormat="false" ht="19.5" hidden="false" customHeight="true" outlineLevel="0" collapsed="false">
      <c r="A56" s="241" t="s">
        <v>387</v>
      </c>
      <c r="B56" s="237" t="n">
        <v>0</v>
      </c>
    </row>
    <row r="57" customFormat="false" ht="19.5" hidden="false" customHeight="true" outlineLevel="0" collapsed="false">
      <c r="A57" s="241" t="s">
        <v>388</v>
      </c>
      <c r="B57" s="244" t="n">
        <v>0</v>
      </c>
    </row>
    <row r="58" customFormat="false" ht="19.5" hidden="false" customHeight="true" outlineLevel="0" collapsed="false">
      <c r="A58" s="241" t="s">
        <v>389</v>
      </c>
      <c r="B58" s="244" t="n">
        <v>0</v>
      </c>
    </row>
    <row r="59" customFormat="false" ht="19.5" hidden="false" customHeight="true" outlineLevel="0" collapsed="false">
      <c r="A59" s="240" t="s">
        <v>390</v>
      </c>
      <c r="B59" s="242" t="n">
        <v>0</v>
      </c>
    </row>
    <row r="60" customFormat="false" ht="19.5" hidden="false" customHeight="true" outlineLevel="0" collapsed="false">
      <c r="A60" s="243" t="s">
        <v>391</v>
      </c>
      <c r="B60" s="246" t="n">
        <v>0</v>
      </c>
    </row>
    <row r="61" customFormat="false" ht="19.5" hidden="false" customHeight="true" outlineLevel="0" collapsed="false">
      <c r="A61" s="240" t="s">
        <v>392</v>
      </c>
      <c r="B61" s="237" t="n">
        <v>0</v>
      </c>
    </row>
    <row r="62" customFormat="false" ht="19.5" hidden="false" customHeight="true" outlineLevel="0" collapsed="false">
      <c r="A62" s="240" t="s">
        <v>393</v>
      </c>
      <c r="B62" s="247" t="n">
        <v>0</v>
      </c>
    </row>
    <row r="63" customFormat="false" ht="19.5" hidden="false" customHeight="true" outlineLevel="0" collapsed="false">
      <c r="A63" s="243" t="s">
        <v>401</v>
      </c>
      <c r="B63" s="246" t="n">
        <v>0</v>
      </c>
    </row>
    <row r="64" customFormat="false" ht="19.5" hidden="false" customHeight="true" outlineLevel="0" collapsed="false">
      <c r="A64" s="240" t="s">
        <v>384</v>
      </c>
      <c r="B64" s="237" t="n">
        <v>0</v>
      </c>
    </row>
    <row r="65" customFormat="false" ht="19.5" hidden="false" customHeight="true" outlineLevel="0" collapsed="false">
      <c r="A65" s="240" t="s">
        <v>385</v>
      </c>
      <c r="B65" s="237" t="n">
        <v>0</v>
      </c>
    </row>
    <row r="66" customFormat="false" ht="19.5" hidden="false" customHeight="true" outlineLevel="0" collapsed="false">
      <c r="A66" s="240" t="s">
        <v>386</v>
      </c>
      <c r="B66" s="237" t="n">
        <v>0</v>
      </c>
    </row>
    <row r="67" customFormat="false" ht="19.5" hidden="false" customHeight="true" outlineLevel="0" collapsed="false">
      <c r="A67" s="240" t="s">
        <v>387</v>
      </c>
      <c r="B67" s="237" t="n">
        <v>0</v>
      </c>
    </row>
    <row r="68" customFormat="false" ht="19.5" hidden="false" customHeight="true" outlineLevel="0" collapsed="false">
      <c r="A68" s="240" t="s">
        <v>388</v>
      </c>
      <c r="B68" s="237" t="n">
        <v>0</v>
      </c>
    </row>
    <row r="69" customFormat="false" ht="19.5" hidden="false" customHeight="true" outlineLevel="0" collapsed="false">
      <c r="A69" s="240" t="s">
        <v>389</v>
      </c>
      <c r="B69" s="237" t="n">
        <v>0</v>
      </c>
    </row>
    <row r="70" customFormat="false" ht="19.5" hidden="false" customHeight="true" outlineLevel="0" collapsed="false">
      <c r="A70" s="240" t="s">
        <v>390</v>
      </c>
      <c r="B70" s="237" t="n">
        <v>0</v>
      </c>
    </row>
    <row r="71" customFormat="false" ht="19.5" hidden="false" customHeight="true" outlineLevel="0" collapsed="false">
      <c r="A71" s="240" t="s">
        <v>391</v>
      </c>
      <c r="B71" s="237" t="n">
        <v>0</v>
      </c>
    </row>
    <row r="72" customFormat="false" ht="19.5" hidden="false" customHeight="true" outlineLevel="0" collapsed="false">
      <c r="A72" s="240" t="s">
        <v>392</v>
      </c>
      <c r="B72" s="237" t="n">
        <v>0</v>
      </c>
    </row>
    <row r="73" customFormat="false" ht="19.5" hidden="false" customHeight="true" outlineLevel="0" collapsed="false">
      <c r="A73" s="240" t="s">
        <v>393</v>
      </c>
      <c r="B73" s="237" t="n">
        <v>0</v>
      </c>
    </row>
    <row r="74" customFormat="false" ht="19.5" hidden="false" customHeight="true" outlineLevel="0" collapsed="false">
      <c r="A74" s="240" t="s">
        <v>402</v>
      </c>
      <c r="B74" s="237" t="n">
        <v>0</v>
      </c>
    </row>
    <row r="75" customFormat="false" ht="19.5" hidden="false" customHeight="true" outlineLevel="0" collapsed="false">
      <c r="A75" s="240" t="s">
        <v>384</v>
      </c>
      <c r="B75" s="237" t="n">
        <v>0</v>
      </c>
    </row>
    <row r="76" customFormat="false" ht="19.5" hidden="false" customHeight="true" outlineLevel="0" collapsed="false">
      <c r="A76" s="240" t="s">
        <v>385</v>
      </c>
      <c r="B76" s="237" t="n">
        <v>0</v>
      </c>
    </row>
    <row r="77" customFormat="false" ht="19.5" hidden="false" customHeight="true" outlineLevel="0" collapsed="false">
      <c r="A77" s="241" t="s">
        <v>386</v>
      </c>
      <c r="B77" s="237" t="n">
        <v>0</v>
      </c>
    </row>
    <row r="78" customFormat="false" ht="19.5" hidden="false" customHeight="true" outlineLevel="0" collapsed="false">
      <c r="A78" s="232" t="s">
        <v>387</v>
      </c>
      <c r="B78" s="244" t="n">
        <v>0</v>
      </c>
    </row>
    <row r="79" customFormat="false" ht="19.5" hidden="false" customHeight="true" outlineLevel="0" collapsed="false">
      <c r="A79" s="232" t="s">
        <v>388</v>
      </c>
      <c r="B79" s="237" t="n">
        <v>0</v>
      </c>
    </row>
    <row r="80" customFormat="false" ht="19.5" hidden="false" customHeight="true" outlineLevel="0" collapsed="false">
      <c r="A80" s="232" t="s">
        <v>389</v>
      </c>
      <c r="B80" s="237" t="n">
        <v>0</v>
      </c>
    </row>
    <row r="81" customFormat="false" ht="19.5" hidden="false" customHeight="true" outlineLevel="0" collapsed="false">
      <c r="A81" s="232" t="s">
        <v>390</v>
      </c>
      <c r="B81" s="237" t="n">
        <v>0</v>
      </c>
    </row>
    <row r="82" customFormat="false" ht="19.5" hidden="false" customHeight="true" outlineLevel="0" collapsed="false">
      <c r="A82" s="232" t="s">
        <v>391</v>
      </c>
      <c r="B82" s="237" t="n">
        <v>0</v>
      </c>
    </row>
    <row r="83" customFormat="false" ht="19.5" hidden="false" customHeight="true" outlineLevel="0" collapsed="false">
      <c r="A83" s="232" t="s">
        <v>392</v>
      </c>
      <c r="B83" s="237" t="n">
        <v>0</v>
      </c>
    </row>
    <row r="84" customFormat="false" ht="19.5" hidden="false" customHeight="true" outlineLevel="0" collapsed="false">
      <c r="A84" s="232" t="s">
        <v>393</v>
      </c>
      <c r="B84" s="237" t="n">
        <v>0</v>
      </c>
    </row>
    <row r="85" customFormat="false" ht="19.5" hidden="false" customHeight="true" outlineLevel="0" collapsed="false">
      <c r="A85" s="248" t="s">
        <v>403</v>
      </c>
      <c r="B85" s="237" t="n">
        <v>0</v>
      </c>
    </row>
    <row r="86" customFormat="false" ht="19.5" hidden="false" customHeight="true" outlineLevel="0" collapsed="false">
      <c r="A86" s="232" t="s">
        <v>384</v>
      </c>
      <c r="B86" s="242" t="n">
        <v>0</v>
      </c>
    </row>
    <row r="87" customFormat="false" ht="19.5" hidden="false" customHeight="true" outlineLevel="0" collapsed="false">
      <c r="A87" s="243" t="s">
        <v>385</v>
      </c>
      <c r="B87" s="246" t="n">
        <v>0</v>
      </c>
    </row>
    <row r="88" customFormat="false" ht="19.5" hidden="false" customHeight="true" outlineLevel="0" collapsed="false">
      <c r="A88" s="243" t="s">
        <v>386</v>
      </c>
      <c r="B88" s="246" t="n">
        <v>0</v>
      </c>
    </row>
    <row r="89" customFormat="false" ht="19.5" hidden="false" customHeight="true" outlineLevel="0" collapsed="false">
      <c r="A89" s="243" t="s">
        <v>387</v>
      </c>
      <c r="B89" s="246" t="n">
        <v>0</v>
      </c>
    </row>
    <row r="90" customFormat="false" ht="19.5" hidden="false" customHeight="true" outlineLevel="0" collapsed="false">
      <c r="A90" s="243" t="s">
        <v>388</v>
      </c>
      <c r="B90" s="246" t="n">
        <v>0</v>
      </c>
    </row>
    <row r="91" customFormat="false" ht="19.5" hidden="false" customHeight="true" outlineLevel="0" collapsed="false">
      <c r="A91" s="243" t="s">
        <v>389</v>
      </c>
      <c r="B91" s="246" t="n">
        <v>0</v>
      </c>
    </row>
    <row r="92" customFormat="false" ht="19.5" hidden="false" customHeight="true" outlineLevel="0" collapsed="false">
      <c r="A92" s="243" t="s">
        <v>390</v>
      </c>
      <c r="B92" s="246" t="n">
        <v>0</v>
      </c>
    </row>
    <row r="93" customFormat="false" ht="19.5" hidden="false" customHeight="true" outlineLevel="0" collapsed="false">
      <c r="A93" s="243" t="s">
        <v>391</v>
      </c>
      <c r="B93" s="246" t="n">
        <v>0</v>
      </c>
    </row>
    <row r="94" customFormat="false" ht="19.5" hidden="false" customHeight="true" outlineLevel="0" collapsed="false">
      <c r="A94" s="243" t="s">
        <v>392</v>
      </c>
      <c r="B94" s="246" t="n">
        <v>0</v>
      </c>
    </row>
    <row r="95" customFormat="false" ht="19.5" hidden="false" customHeight="true" outlineLevel="0" collapsed="false">
      <c r="A95" s="243" t="s">
        <v>393</v>
      </c>
      <c r="B95" s="246" t="n">
        <v>0</v>
      </c>
    </row>
    <row r="96" customFormat="false" ht="19.5" hidden="false" customHeight="true" outlineLevel="0" collapsed="false">
      <c r="A96" s="232" t="s">
        <v>404</v>
      </c>
      <c r="B96" s="246" t="n">
        <v>0</v>
      </c>
    </row>
    <row r="97" customFormat="false" ht="19.5" hidden="false" customHeight="true" outlineLevel="0" collapsed="false">
      <c r="A97" s="232" t="s">
        <v>384</v>
      </c>
      <c r="B97" s="237" t="n">
        <v>0</v>
      </c>
    </row>
    <row r="98" customFormat="false" ht="19.5" hidden="false" customHeight="true" outlineLevel="0" collapsed="false">
      <c r="A98" s="232" t="s">
        <v>385</v>
      </c>
      <c r="B98" s="237" t="n">
        <v>0</v>
      </c>
    </row>
    <row r="99" customFormat="false" ht="19.5" hidden="false" customHeight="true" outlineLevel="0" collapsed="false">
      <c r="A99" s="232" t="s">
        <v>386</v>
      </c>
      <c r="B99" s="237" t="n">
        <v>0</v>
      </c>
    </row>
    <row r="100" customFormat="false" ht="19.5" hidden="false" customHeight="true" outlineLevel="0" collapsed="false">
      <c r="A100" s="232" t="s">
        <v>387</v>
      </c>
      <c r="B100" s="237" t="n">
        <v>0</v>
      </c>
    </row>
    <row r="101" customFormat="false" ht="19.5" hidden="false" customHeight="true" outlineLevel="0" collapsed="false">
      <c r="A101" s="232" t="s">
        <v>388</v>
      </c>
      <c r="B101" s="237" t="n">
        <v>0</v>
      </c>
    </row>
    <row r="102" customFormat="false" ht="19.5" hidden="false" customHeight="true" outlineLevel="0" collapsed="false">
      <c r="A102" s="232" t="s">
        <v>389</v>
      </c>
      <c r="B102" s="237" t="n">
        <v>0</v>
      </c>
    </row>
    <row r="103" customFormat="false" ht="19.5" hidden="false" customHeight="true" outlineLevel="0" collapsed="false">
      <c r="A103" s="232" t="s">
        <v>390</v>
      </c>
      <c r="B103" s="237" t="n">
        <v>0</v>
      </c>
    </row>
    <row r="104" customFormat="false" ht="19.5" hidden="false" customHeight="true" outlineLevel="0" collapsed="false">
      <c r="A104" s="232" t="s">
        <v>391</v>
      </c>
      <c r="B104" s="237" t="n">
        <v>0</v>
      </c>
    </row>
    <row r="105" customFormat="false" ht="19.5" hidden="false" customHeight="true" outlineLevel="0" collapsed="false">
      <c r="A105" s="232" t="s">
        <v>392</v>
      </c>
      <c r="B105" s="237" t="n">
        <v>0</v>
      </c>
    </row>
    <row r="106" customFormat="false" ht="19.5" hidden="false" customHeight="true" outlineLevel="0" collapsed="false">
      <c r="A106" s="232" t="s">
        <v>393</v>
      </c>
      <c r="B106" s="237" t="n">
        <v>0</v>
      </c>
    </row>
    <row r="107" customFormat="false" ht="19.5" hidden="false" customHeight="true" outlineLevel="0" collapsed="false">
      <c r="A107" s="248" t="s">
        <v>405</v>
      </c>
      <c r="B107" s="237" t="n">
        <v>0</v>
      </c>
    </row>
    <row r="108" customFormat="false" ht="19.5" hidden="false" customHeight="true" outlineLevel="0" collapsed="false">
      <c r="A108" s="248" t="s">
        <v>384</v>
      </c>
      <c r="B108" s="237" t="n">
        <v>0</v>
      </c>
    </row>
    <row r="109" customFormat="false" ht="19.5" hidden="false" customHeight="true" outlineLevel="0" collapsed="false">
      <c r="A109" s="248" t="s">
        <v>406</v>
      </c>
      <c r="B109" s="237" t="n">
        <v>0</v>
      </c>
    </row>
    <row r="110" customFormat="false" ht="19.5" hidden="false" customHeight="true" outlineLevel="0" collapsed="false">
      <c r="A110" s="248" t="s">
        <v>407</v>
      </c>
      <c r="B110" s="237" t="n">
        <v>0</v>
      </c>
    </row>
    <row r="111" customFormat="false" ht="19.5" hidden="false" customHeight="true" outlineLevel="0" collapsed="false">
      <c r="A111" s="248" t="s">
        <v>393</v>
      </c>
      <c r="B111" s="237" t="n">
        <v>0</v>
      </c>
    </row>
    <row r="112" customFormat="false" ht="19.5" hidden="false" customHeight="true" outlineLevel="0" collapsed="false">
      <c r="A112" s="248" t="s">
        <v>408</v>
      </c>
      <c r="B112" s="237" t="n">
        <v>0</v>
      </c>
    </row>
    <row r="113" customFormat="false" ht="19.5" hidden="false" customHeight="true" outlineLevel="0" collapsed="false">
      <c r="A113" s="248" t="s">
        <v>384</v>
      </c>
      <c r="B113" s="244" t="n">
        <v>0</v>
      </c>
    </row>
    <row r="114" customFormat="false" ht="19.5" hidden="false" customHeight="true" outlineLevel="0" collapsed="false">
      <c r="A114" s="248" t="s">
        <v>385</v>
      </c>
      <c r="B114" s="244" t="n">
        <v>0</v>
      </c>
    </row>
    <row r="115" customFormat="false" ht="19.5" hidden="false" customHeight="true" outlineLevel="0" collapsed="false">
      <c r="A115" s="248" t="s">
        <v>386</v>
      </c>
      <c r="B115" s="244" t="n">
        <v>0</v>
      </c>
    </row>
    <row r="116" customFormat="false" ht="19.5" hidden="false" customHeight="true" outlineLevel="0" collapsed="false">
      <c r="A116" s="248" t="s">
        <v>387</v>
      </c>
      <c r="B116" s="244" t="n">
        <v>0</v>
      </c>
    </row>
    <row r="117" customFormat="false" ht="19.5" hidden="false" customHeight="true" outlineLevel="0" collapsed="false">
      <c r="A117" s="248" t="s">
        <v>388</v>
      </c>
      <c r="B117" s="244" t="n">
        <v>0</v>
      </c>
    </row>
    <row r="118" customFormat="false" ht="19.5" hidden="false" customHeight="true" outlineLevel="0" collapsed="false">
      <c r="A118" s="248" t="s">
        <v>389</v>
      </c>
      <c r="B118" s="244" t="n">
        <v>0</v>
      </c>
    </row>
    <row r="119" customFormat="false" ht="19.5" hidden="false" customHeight="true" outlineLevel="0" collapsed="false">
      <c r="A119" s="248" t="s">
        <v>390</v>
      </c>
      <c r="B119" s="244" t="n">
        <v>0</v>
      </c>
    </row>
    <row r="120" customFormat="false" ht="19.5" hidden="false" customHeight="true" outlineLevel="0" collapsed="false">
      <c r="A120" s="248" t="s">
        <v>391</v>
      </c>
      <c r="B120" s="244" t="n">
        <v>0</v>
      </c>
    </row>
    <row r="121" customFormat="false" ht="19.5" hidden="false" customHeight="true" outlineLevel="0" collapsed="false">
      <c r="A121" s="248" t="s">
        <v>392</v>
      </c>
      <c r="B121" s="244" t="n">
        <v>0</v>
      </c>
    </row>
    <row r="122" customFormat="false" ht="19.5" hidden="false" customHeight="true" outlineLevel="0" collapsed="false">
      <c r="A122" s="248" t="s">
        <v>393</v>
      </c>
      <c r="B122" s="244" t="n">
        <v>0</v>
      </c>
    </row>
    <row r="123" customFormat="false" ht="19.5" hidden="false" customHeight="true" outlineLevel="0" collapsed="false">
      <c r="A123" s="238" t="s">
        <v>409</v>
      </c>
      <c r="B123" s="237" t="n">
        <v>0</v>
      </c>
    </row>
    <row r="124" customFormat="false" ht="14.25" hidden="false" customHeight="false" outlineLevel="0" collapsed="false">
      <c r="A124" s="239" t="s">
        <v>380</v>
      </c>
    </row>
  </sheetData>
  <mergeCells count="1">
    <mergeCell ref="A2:B2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4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5"/>
    <col collapsed="false" customWidth="true" hidden="false" outlineLevel="0" max="2" min="2" style="8" width="22.37"/>
  </cols>
  <sheetData>
    <row r="1" customFormat="false" ht="14.25" hidden="false" customHeight="false" outlineLevel="0" collapsed="false">
      <c r="A1" s="249" t="s">
        <v>410</v>
      </c>
      <c r="B1" s="250"/>
    </row>
    <row r="2" customFormat="false" ht="25.5" hidden="false" customHeight="true" outlineLevel="0" collapsed="false">
      <c r="A2" s="251" t="s">
        <v>411</v>
      </c>
      <c r="B2" s="251"/>
    </row>
    <row r="3" customFormat="false" ht="22.5" hidden="false" customHeight="true" outlineLevel="0" collapsed="false">
      <c r="A3" s="252" t="s">
        <v>322</v>
      </c>
      <c r="B3" s="252"/>
    </row>
    <row r="4" customFormat="false" ht="30.75" hidden="false" customHeight="true" outlineLevel="0" collapsed="false">
      <c r="A4" s="253" t="s">
        <v>412</v>
      </c>
      <c r="B4" s="254" t="s">
        <v>413</v>
      </c>
    </row>
    <row r="5" s="6" customFormat="true" ht="20.25" hidden="false" customHeight="true" outlineLevel="0" collapsed="false">
      <c r="A5" s="255" t="s">
        <v>414</v>
      </c>
      <c r="B5" s="237" t="n">
        <v>203567</v>
      </c>
    </row>
    <row r="6" s="6" customFormat="true" ht="20.25" hidden="false" customHeight="true" outlineLevel="0" collapsed="false">
      <c r="A6" s="216" t="s">
        <v>415</v>
      </c>
      <c r="B6" s="237" t="n">
        <v>164783</v>
      </c>
    </row>
    <row r="7" s="6" customFormat="true" ht="20.25" hidden="false" customHeight="true" outlineLevel="0" collapsed="false">
      <c r="A7" s="216" t="s">
        <v>416</v>
      </c>
      <c r="B7" s="237" t="n">
        <v>70554</v>
      </c>
    </row>
    <row r="8" s="6" customFormat="true" ht="20.25" hidden="false" customHeight="true" outlineLevel="0" collapsed="false">
      <c r="A8" s="216" t="s">
        <v>417</v>
      </c>
      <c r="B8" s="237" t="n">
        <v>34367</v>
      </c>
    </row>
    <row r="9" s="6" customFormat="true" ht="20.25" hidden="false" customHeight="true" outlineLevel="0" collapsed="false">
      <c r="A9" s="205" t="s">
        <v>418</v>
      </c>
      <c r="B9" s="237" t="n">
        <v>61</v>
      </c>
    </row>
    <row r="10" s="6" customFormat="true" ht="20.25" hidden="false" customHeight="true" outlineLevel="0" collapsed="false">
      <c r="A10" s="205" t="s">
        <v>419</v>
      </c>
      <c r="B10" s="237" t="n">
        <v>646</v>
      </c>
    </row>
    <row r="11" s="6" customFormat="true" ht="20.25" hidden="false" customHeight="true" outlineLevel="0" collapsed="false">
      <c r="A11" s="205" t="s">
        <v>420</v>
      </c>
      <c r="B11" s="237" t="n">
        <v>25682</v>
      </c>
    </row>
    <row r="12" s="6" customFormat="true" ht="20.25" hidden="false" customHeight="true" outlineLevel="0" collapsed="false">
      <c r="A12" s="205" t="s">
        <v>421</v>
      </c>
      <c r="B12" s="237" t="n">
        <v>1923</v>
      </c>
    </row>
    <row r="13" s="6" customFormat="true" ht="20.25" hidden="false" customHeight="true" outlineLevel="0" collapsed="false">
      <c r="A13" s="205" t="s">
        <v>422</v>
      </c>
      <c r="B13" s="237" t="n">
        <v>4659</v>
      </c>
    </row>
    <row r="14" s="6" customFormat="true" ht="20.25" hidden="false" customHeight="true" outlineLevel="0" collapsed="false">
      <c r="A14" s="205" t="s">
        <v>423</v>
      </c>
      <c r="B14" s="237" t="n">
        <v>1208</v>
      </c>
    </row>
    <row r="15" s="6" customFormat="true" ht="20.25" hidden="false" customHeight="true" outlineLevel="0" collapsed="false">
      <c r="A15" s="205" t="s">
        <v>424</v>
      </c>
      <c r="B15" s="237" t="n">
        <v>232</v>
      </c>
    </row>
    <row r="16" s="6" customFormat="true" ht="20.25" hidden="false" customHeight="true" outlineLevel="0" collapsed="false">
      <c r="A16" s="205" t="s">
        <v>425</v>
      </c>
      <c r="B16" s="237" t="n">
        <v>580</v>
      </c>
    </row>
    <row r="17" s="6" customFormat="true" ht="20.25" hidden="false" customHeight="true" outlineLevel="0" collapsed="false">
      <c r="A17" s="216" t="s">
        <v>426</v>
      </c>
      <c r="B17" s="237" t="n">
        <v>36187</v>
      </c>
    </row>
    <row r="18" s="6" customFormat="true" ht="20.25" hidden="false" customHeight="true" outlineLevel="0" collapsed="false">
      <c r="A18" s="205" t="s">
        <v>427</v>
      </c>
      <c r="B18" s="237" t="n">
        <v>36471</v>
      </c>
    </row>
    <row r="19" s="6" customFormat="true" ht="20.25" hidden="false" customHeight="true" outlineLevel="0" collapsed="false">
      <c r="A19" s="205" t="s">
        <v>428</v>
      </c>
      <c r="B19" s="237" t="n">
        <v>38</v>
      </c>
    </row>
    <row r="20" s="6" customFormat="true" ht="20.25" hidden="false" customHeight="true" outlineLevel="0" collapsed="false">
      <c r="A20" s="216" t="s">
        <v>429</v>
      </c>
      <c r="B20" s="237" t="n">
        <v>200</v>
      </c>
    </row>
    <row r="21" s="6" customFormat="true" ht="20.25" hidden="false" customHeight="true" outlineLevel="0" collapsed="false">
      <c r="A21" s="216" t="s">
        <v>430</v>
      </c>
      <c r="B21" s="237" t="n">
        <v>166</v>
      </c>
    </row>
    <row r="22" s="6" customFormat="true" ht="20.25" hidden="false" customHeight="true" outlineLevel="0" collapsed="false">
      <c r="A22" s="216" t="s">
        <v>431</v>
      </c>
      <c r="B22" s="237" t="n">
        <v>44</v>
      </c>
    </row>
    <row r="23" s="6" customFormat="true" ht="20.25" hidden="false" customHeight="true" outlineLevel="0" collapsed="false">
      <c r="A23" s="216" t="s">
        <v>432</v>
      </c>
      <c r="B23" s="237" t="n">
        <v>11307</v>
      </c>
    </row>
    <row r="24" s="6" customFormat="true" ht="20.25" hidden="false" customHeight="true" outlineLevel="0" collapsed="false">
      <c r="A24" s="216" t="s">
        <v>433</v>
      </c>
      <c r="B24" s="237" t="n">
        <v>25</v>
      </c>
    </row>
    <row r="25" s="6" customFormat="true" ht="20.25" hidden="false" customHeight="true" outlineLevel="0" collapsed="false">
      <c r="A25" s="216" t="s">
        <v>434</v>
      </c>
      <c r="B25" s="237" t="n">
        <v>32</v>
      </c>
    </row>
    <row r="26" s="6" customFormat="true" ht="20.25" hidden="false" customHeight="true" outlineLevel="0" collapsed="false">
      <c r="A26" s="216" t="s">
        <v>435</v>
      </c>
      <c r="B26" s="237" t="n">
        <v>10039</v>
      </c>
    </row>
    <row r="27" s="6" customFormat="true" ht="20.25" hidden="false" customHeight="true" outlineLevel="0" collapsed="false">
      <c r="A27" s="205" t="s">
        <v>436</v>
      </c>
      <c r="B27" s="237" t="n">
        <v>10039</v>
      </c>
    </row>
    <row r="28" s="6" customFormat="true" ht="20.25" hidden="false" customHeight="true" outlineLevel="0" collapsed="false">
      <c r="A28" s="216" t="s">
        <v>437</v>
      </c>
      <c r="B28" s="237" t="n">
        <v>1</v>
      </c>
    </row>
    <row r="29" s="6" customFormat="true" ht="20.25" hidden="false" customHeight="true" outlineLevel="0" collapsed="false">
      <c r="A29" s="216" t="s">
        <v>438</v>
      </c>
      <c r="B29" s="237" t="n">
        <v>598</v>
      </c>
    </row>
    <row r="30" s="6" customFormat="true" ht="20.25" hidden="false" customHeight="true" outlineLevel="0" collapsed="false">
      <c r="A30" s="205" t="s">
        <v>439</v>
      </c>
      <c r="B30" s="237" t="n">
        <v>598</v>
      </c>
    </row>
    <row r="31" s="6" customFormat="true" ht="20.25" hidden="false" customHeight="true" outlineLevel="0" collapsed="false">
      <c r="A31" s="216" t="s">
        <v>440</v>
      </c>
      <c r="B31" s="237" t="n">
        <v>1973</v>
      </c>
    </row>
    <row r="32" s="6" customFormat="true" ht="20.25" hidden="false" customHeight="true" outlineLevel="0" collapsed="false">
      <c r="A32" s="216" t="s">
        <v>441</v>
      </c>
      <c r="B32" s="237" t="n">
        <v>22</v>
      </c>
    </row>
    <row r="33" s="6" customFormat="true" ht="20.25" hidden="false" customHeight="true" outlineLevel="0" collapsed="false">
      <c r="A33" s="205" t="s">
        <v>442</v>
      </c>
      <c r="B33" s="237" t="n">
        <v>7</v>
      </c>
    </row>
    <row r="34" s="6" customFormat="true" ht="20.25" hidden="false" customHeight="true" outlineLevel="0" collapsed="false">
      <c r="A34" s="205" t="s">
        <v>443</v>
      </c>
      <c r="B34" s="237" t="n">
        <v>15</v>
      </c>
    </row>
    <row r="35" s="6" customFormat="true" ht="20.25" hidden="false" customHeight="true" outlineLevel="0" collapsed="false">
      <c r="A35" s="216" t="s">
        <v>444</v>
      </c>
      <c r="B35" s="237" t="n">
        <v>1</v>
      </c>
    </row>
    <row r="36" s="6" customFormat="true" ht="20.25" hidden="false" customHeight="true" outlineLevel="0" collapsed="false">
      <c r="A36" s="205" t="s">
        <v>443</v>
      </c>
      <c r="B36" s="237" t="n">
        <v>1</v>
      </c>
    </row>
    <row r="37" s="6" customFormat="true" ht="20.25" hidden="false" customHeight="true" outlineLevel="0" collapsed="false">
      <c r="A37" s="216" t="s">
        <v>445</v>
      </c>
      <c r="B37" s="237" t="n">
        <v>10</v>
      </c>
    </row>
    <row r="38" s="6" customFormat="true" ht="20.25" hidden="false" customHeight="true" outlineLevel="0" collapsed="false">
      <c r="A38" s="205" t="s">
        <v>446</v>
      </c>
      <c r="B38" s="237" t="n">
        <v>4</v>
      </c>
    </row>
    <row r="39" s="6" customFormat="true" ht="20.25" hidden="false" customHeight="true" outlineLevel="0" collapsed="false">
      <c r="A39" s="205" t="s">
        <v>447</v>
      </c>
      <c r="B39" s="237" t="n">
        <v>6</v>
      </c>
    </row>
    <row r="40" s="6" customFormat="true" ht="20.25" hidden="false" customHeight="true" outlineLevel="0" collapsed="false">
      <c r="A40" s="216" t="s">
        <v>448</v>
      </c>
      <c r="B40" s="237" t="n">
        <v>64</v>
      </c>
    </row>
    <row r="41" s="6" customFormat="true" ht="20.25" hidden="false" customHeight="true" outlineLevel="0" collapsed="false">
      <c r="A41" s="205" t="s">
        <v>449</v>
      </c>
      <c r="B41" s="237" t="n">
        <v>64</v>
      </c>
    </row>
    <row r="42" s="6" customFormat="true" ht="20.25" hidden="false" customHeight="true" outlineLevel="0" collapsed="false">
      <c r="A42" s="216" t="s">
        <v>450</v>
      </c>
      <c r="B42" s="237" t="n">
        <v>6191</v>
      </c>
    </row>
    <row r="43" s="6" customFormat="true" ht="20.25" hidden="false" customHeight="true" outlineLevel="0" collapsed="false">
      <c r="A43" s="216" t="s">
        <v>451</v>
      </c>
      <c r="B43" s="237" t="n">
        <v>6172</v>
      </c>
    </row>
    <row r="44" s="6" customFormat="true" ht="20.25" hidden="false" customHeight="true" outlineLevel="0" collapsed="false">
      <c r="A44" s="205" t="s">
        <v>452</v>
      </c>
      <c r="B44" s="237" t="n">
        <v>6172</v>
      </c>
    </row>
    <row r="45" s="6" customFormat="true" ht="20.25" hidden="false" customHeight="true" outlineLevel="0" collapsed="false">
      <c r="A45" s="216" t="s">
        <v>453</v>
      </c>
      <c r="B45" s="237" t="n">
        <v>19</v>
      </c>
    </row>
    <row r="46" s="6" customFormat="true" ht="20.25" hidden="false" customHeight="true" outlineLevel="0" collapsed="false">
      <c r="A46" s="216" t="s">
        <v>454</v>
      </c>
      <c r="B46" s="237" t="n">
        <v>224</v>
      </c>
    </row>
    <row r="47" s="6" customFormat="true" ht="20.25" hidden="false" customHeight="true" outlineLevel="0" collapsed="false">
      <c r="A47" s="216" t="s">
        <v>455</v>
      </c>
      <c r="B47" s="237" t="n">
        <v>224</v>
      </c>
    </row>
    <row r="48" s="6" customFormat="true" ht="20.25" hidden="false" customHeight="true" outlineLevel="0" collapsed="false">
      <c r="A48" s="216" t="s">
        <v>456</v>
      </c>
      <c r="B48" s="237" t="n">
        <v>9820</v>
      </c>
    </row>
    <row r="49" s="6" customFormat="true" ht="20.25" hidden="false" customHeight="true" outlineLevel="0" collapsed="false">
      <c r="A49" s="216" t="s">
        <v>457</v>
      </c>
      <c r="B49" s="237" t="n">
        <v>190</v>
      </c>
    </row>
    <row r="50" s="6" customFormat="true" ht="20.25" hidden="false" customHeight="true" outlineLevel="0" collapsed="false">
      <c r="A50" s="205" t="s">
        <v>458</v>
      </c>
      <c r="B50" s="237" t="n">
        <v>190</v>
      </c>
    </row>
    <row r="51" s="6" customFormat="true" ht="20.25" hidden="false" customHeight="true" outlineLevel="0" collapsed="false">
      <c r="A51" s="216" t="s">
        <v>459</v>
      </c>
      <c r="B51" s="237" t="n">
        <v>112</v>
      </c>
    </row>
    <row r="52" s="6" customFormat="true" ht="20.25" hidden="false" customHeight="true" outlineLevel="0" collapsed="false">
      <c r="A52" s="216" t="s">
        <v>460</v>
      </c>
      <c r="B52" s="237" t="n">
        <v>7069</v>
      </c>
    </row>
    <row r="53" s="6" customFormat="true" ht="20.25" hidden="false" customHeight="true" outlineLevel="0" collapsed="false">
      <c r="A53" s="216" t="s">
        <v>461</v>
      </c>
      <c r="B53" s="237" t="n">
        <v>1</v>
      </c>
    </row>
    <row r="54" s="6" customFormat="true" ht="20.25" hidden="false" customHeight="true" outlineLevel="0" collapsed="false">
      <c r="A54" s="216" t="s">
        <v>462</v>
      </c>
      <c r="B54" s="237" t="n">
        <v>541</v>
      </c>
    </row>
    <row r="55" s="6" customFormat="true" ht="20.25" hidden="false" customHeight="true" outlineLevel="0" collapsed="false">
      <c r="A55" s="216" t="s">
        <v>463</v>
      </c>
      <c r="B55" s="237" t="n">
        <v>1220</v>
      </c>
    </row>
    <row r="56" s="6" customFormat="true" ht="20.25" hidden="false" customHeight="true" outlineLevel="0" collapsed="false">
      <c r="A56" s="216" t="s">
        <v>464</v>
      </c>
      <c r="B56" s="237" t="n">
        <v>665</v>
      </c>
    </row>
    <row r="57" s="6" customFormat="true" ht="20.25" hidden="false" customHeight="true" outlineLevel="0" collapsed="false">
      <c r="A57" s="216" t="s">
        <v>465</v>
      </c>
      <c r="B57" s="237" t="n">
        <v>22</v>
      </c>
    </row>
    <row r="58" s="6" customFormat="true" ht="20.25" hidden="false" customHeight="true" outlineLevel="0" collapsed="false">
      <c r="A58" s="216" t="s">
        <v>466</v>
      </c>
      <c r="B58" s="237" t="n">
        <v>5896</v>
      </c>
    </row>
    <row r="59" s="6" customFormat="true" ht="20.25" hidden="false" customHeight="true" outlineLevel="0" collapsed="false">
      <c r="A59" s="216" t="s">
        <v>467</v>
      </c>
      <c r="B59" s="237" t="n">
        <v>990</v>
      </c>
    </row>
    <row r="60" s="6" customFormat="true" ht="20.25" hidden="false" customHeight="true" outlineLevel="0" collapsed="false">
      <c r="A60" s="216" t="s">
        <v>468</v>
      </c>
      <c r="B60" s="237" t="n">
        <v>28</v>
      </c>
    </row>
    <row r="61" s="6" customFormat="true" ht="20.25" hidden="false" customHeight="true" outlineLevel="0" collapsed="false">
      <c r="A61" s="216" t="s">
        <v>469</v>
      </c>
      <c r="B61" s="237" t="n">
        <v>3765</v>
      </c>
    </row>
    <row r="62" s="6" customFormat="true" ht="20.25" hidden="false" customHeight="true" outlineLevel="0" collapsed="false">
      <c r="A62" s="216" t="s">
        <v>470</v>
      </c>
      <c r="B62" s="237" t="n">
        <v>401</v>
      </c>
    </row>
    <row r="63" s="6" customFormat="true" ht="20.25" hidden="false" customHeight="true" outlineLevel="0" collapsed="false">
      <c r="A63" s="216" t="s">
        <v>471</v>
      </c>
      <c r="B63" s="237" t="n">
        <v>392</v>
      </c>
    </row>
    <row r="64" s="6" customFormat="true" ht="20.25" hidden="false" customHeight="true" outlineLevel="0" collapsed="false">
      <c r="A64" s="216" t="s">
        <v>472</v>
      </c>
      <c r="B64" s="237" t="n">
        <v>279</v>
      </c>
    </row>
    <row r="65" s="6" customFormat="true" ht="20.25" hidden="false" customHeight="true" outlineLevel="0" collapsed="false">
      <c r="A65" s="216" t="s">
        <v>473</v>
      </c>
      <c r="B65" s="237" t="n">
        <v>41</v>
      </c>
    </row>
    <row r="66" s="6" customFormat="true" ht="20.25" hidden="false" customHeight="true" outlineLevel="0" collapsed="false">
      <c r="A66" s="216" t="s">
        <v>474</v>
      </c>
      <c r="B66" s="237" t="n">
        <v>5930</v>
      </c>
    </row>
    <row r="67" s="6" customFormat="true" ht="20.25" hidden="false" customHeight="true" outlineLevel="0" collapsed="false">
      <c r="A67" s="216" t="s">
        <v>475</v>
      </c>
      <c r="B67" s="237" t="n">
        <v>5903</v>
      </c>
    </row>
    <row r="68" s="6" customFormat="true" ht="20.25" hidden="false" customHeight="true" outlineLevel="0" collapsed="false">
      <c r="A68" s="216" t="s">
        <v>476</v>
      </c>
      <c r="B68" s="237" t="n">
        <v>27</v>
      </c>
    </row>
    <row r="69" s="6" customFormat="true" ht="20.25" hidden="false" customHeight="true" outlineLevel="0" collapsed="false">
      <c r="A69" s="216" t="s">
        <v>477</v>
      </c>
      <c r="B69" s="237" t="n">
        <v>19392</v>
      </c>
    </row>
    <row r="70" s="6" customFormat="true" ht="20.25" hidden="false" customHeight="true" outlineLevel="0" collapsed="false">
      <c r="A70" s="216" t="s">
        <v>478</v>
      </c>
      <c r="B70" s="237" t="n">
        <v>3026</v>
      </c>
    </row>
    <row r="71" s="6" customFormat="true" ht="20.25" hidden="false" customHeight="true" outlineLevel="0" collapsed="false">
      <c r="A71" s="216" t="s">
        <v>479</v>
      </c>
      <c r="B71" s="237" t="n">
        <v>45</v>
      </c>
    </row>
    <row r="72" s="6" customFormat="true" ht="20.25" hidden="false" customHeight="true" outlineLevel="0" collapsed="false">
      <c r="A72" s="216" t="s">
        <v>480</v>
      </c>
      <c r="B72" s="237" t="n">
        <v>12694</v>
      </c>
    </row>
    <row r="73" s="6" customFormat="true" ht="20.25" hidden="false" customHeight="true" outlineLevel="0" collapsed="false">
      <c r="A73" s="216" t="s">
        <v>481</v>
      </c>
      <c r="B73" s="237" t="n">
        <v>1752</v>
      </c>
    </row>
    <row r="74" s="6" customFormat="true" ht="20.25" hidden="false" customHeight="true" outlineLevel="0" collapsed="false">
      <c r="A74" s="216" t="s">
        <v>482</v>
      </c>
      <c r="B74" s="237" t="n">
        <v>1277</v>
      </c>
    </row>
    <row r="75" s="6" customFormat="true" ht="20.25" hidden="false" customHeight="true" outlineLevel="0" collapsed="false">
      <c r="A75" s="216" t="s">
        <v>483</v>
      </c>
      <c r="B75" s="237" t="n">
        <v>307</v>
      </c>
    </row>
    <row r="76" s="6" customFormat="true" ht="20.25" hidden="false" customHeight="true" outlineLevel="0" collapsed="false">
      <c r="A76" s="216" t="s">
        <v>484</v>
      </c>
      <c r="B76" s="237" t="n">
        <v>291</v>
      </c>
    </row>
    <row r="77" s="6" customFormat="true" ht="20.25" hidden="false" customHeight="true" outlineLevel="0" collapsed="false">
      <c r="A77" s="216" t="s">
        <v>485</v>
      </c>
      <c r="B77" s="237" t="n">
        <v>15222</v>
      </c>
    </row>
    <row r="78" s="6" customFormat="true" ht="20.25" hidden="false" customHeight="true" outlineLevel="0" collapsed="false">
      <c r="A78" s="216" t="s">
        <v>486</v>
      </c>
      <c r="B78" s="237" t="n">
        <v>24</v>
      </c>
    </row>
    <row r="79" s="6" customFormat="true" ht="20.25" hidden="false" customHeight="true" outlineLevel="0" collapsed="false">
      <c r="A79" s="216" t="s">
        <v>487</v>
      </c>
      <c r="B79" s="237" t="n">
        <v>1</v>
      </c>
    </row>
    <row r="80" s="6" customFormat="true" ht="20.25" hidden="false" customHeight="true" outlineLevel="0" collapsed="false">
      <c r="A80" s="216" t="s">
        <v>488</v>
      </c>
      <c r="B80" s="237" t="n">
        <v>14105</v>
      </c>
    </row>
    <row r="81" s="6" customFormat="true" ht="20.25" hidden="false" customHeight="true" outlineLevel="0" collapsed="false">
      <c r="A81" s="216" t="s">
        <v>489</v>
      </c>
      <c r="B81" s="237" t="n">
        <v>845</v>
      </c>
    </row>
    <row r="82" s="6" customFormat="true" ht="20.25" hidden="false" customHeight="true" outlineLevel="0" collapsed="false">
      <c r="A82" s="216" t="s">
        <v>490</v>
      </c>
      <c r="B82" s="237" t="n">
        <v>168</v>
      </c>
    </row>
    <row r="83" s="6" customFormat="true" ht="20.25" hidden="false" customHeight="true" outlineLevel="0" collapsed="false">
      <c r="A83" s="216" t="s">
        <v>491</v>
      </c>
      <c r="B83" s="237" t="n">
        <v>79</v>
      </c>
    </row>
    <row r="84" s="6" customFormat="true" ht="20.25" hidden="false" customHeight="true" outlineLevel="0" collapsed="false">
      <c r="A84" s="216" t="s">
        <v>492</v>
      </c>
      <c r="B84" s="237" t="n">
        <v>1854</v>
      </c>
    </row>
    <row r="85" s="6" customFormat="true" ht="20.25" hidden="false" customHeight="true" outlineLevel="0" collapsed="false">
      <c r="A85" s="216" t="s">
        <v>493</v>
      </c>
      <c r="B85" s="237" t="n">
        <v>1854</v>
      </c>
    </row>
    <row r="86" s="6" customFormat="true" ht="20.25" hidden="false" customHeight="true" outlineLevel="0" collapsed="false">
      <c r="A86" s="216" t="s">
        <v>494</v>
      </c>
      <c r="B86" s="237" t="n">
        <v>1075</v>
      </c>
    </row>
    <row r="87" s="6" customFormat="true" ht="20.25" hidden="false" customHeight="true" outlineLevel="0" collapsed="false">
      <c r="A87" s="216" t="s">
        <v>495</v>
      </c>
      <c r="B87" s="237" t="n">
        <v>1049</v>
      </c>
    </row>
    <row r="88" s="6" customFormat="true" ht="20.25" hidden="false" customHeight="true" outlineLevel="0" collapsed="false">
      <c r="A88" s="216" t="s">
        <v>496</v>
      </c>
      <c r="B88" s="237" t="n">
        <v>26</v>
      </c>
    </row>
    <row r="89" s="6" customFormat="true" ht="20.25" hidden="false" customHeight="true" outlineLevel="0" collapsed="false">
      <c r="A89" s="216" t="s">
        <v>497</v>
      </c>
      <c r="B89" s="237" t="n">
        <v>17118</v>
      </c>
    </row>
    <row r="90" s="6" customFormat="true" ht="20.25" hidden="false" customHeight="true" outlineLevel="0" collapsed="false">
      <c r="A90" s="216" t="s">
        <v>498</v>
      </c>
      <c r="B90" s="237" t="n">
        <v>17118</v>
      </c>
    </row>
    <row r="91" s="6" customFormat="true" ht="20.25" hidden="false" customHeight="true" outlineLevel="0" collapsed="false">
      <c r="A91" s="216" t="s">
        <v>332</v>
      </c>
      <c r="B91" s="237" t="n">
        <v>38784</v>
      </c>
    </row>
    <row r="92" s="6" customFormat="true" ht="20.25" hidden="false" customHeight="true" outlineLevel="0" collapsed="false">
      <c r="A92" s="216" t="s">
        <v>499</v>
      </c>
      <c r="B92" s="237" t="n">
        <v>8369</v>
      </c>
    </row>
    <row r="93" s="6" customFormat="true" ht="20.25" hidden="false" customHeight="true" outlineLevel="0" collapsed="false">
      <c r="A93" s="216" t="s">
        <v>500</v>
      </c>
      <c r="B93" s="237" t="n">
        <v>4183</v>
      </c>
    </row>
    <row r="94" s="6" customFormat="true" ht="20.25" hidden="false" customHeight="true" outlineLevel="0" collapsed="false">
      <c r="A94" s="205" t="s">
        <v>501</v>
      </c>
      <c r="B94" s="237" t="n">
        <v>4183</v>
      </c>
    </row>
    <row r="95" s="6" customFormat="true" ht="20.25" hidden="false" customHeight="true" outlineLevel="0" collapsed="false">
      <c r="A95" s="216" t="s">
        <v>502</v>
      </c>
      <c r="B95" s="237" t="n">
        <v>1674</v>
      </c>
    </row>
    <row r="96" s="6" customFormat="true" ht="20.25" hidden="false" customHeight="true" outlineLevel="0" collapsed="false">
      <c r="A96" s="216" t="s">
        <v>503</v>
      </c>
      <c r="B96" s="237" t="n">
        <v>303</v>
      </c>
    </row>
    <row r="97" s="6" customFormat="true" ht="20.25" hidden="false" customHeight="true" outlineLevel="0" collapsed="false">
      <c r="A97" s="216" t="s">
        <v>504</v>
      </c>
      <c r="B97" s="237" t="n">
        <v>215</v>
      </c>
    </row>
    <row r="98" s="6" customFormat="true" ht="20.25" hidden="false" customHeight="true" outlineLevel="0" collapsed="false">
      <c r="A98" s="216" t="s">
        <v>505</v>
      </c>
      <c r="B98" s="237" t="n">
        <v>1994</v>
      </c>
    </row>
    <row r="99" s="6" customFormat="true" ht="20.25" hidden="false" customHeight="true" outlineLevel="0" collapsed="false">
      <c r="A99" s="216" t="s">
        <v>506</v>
      </c>
      <c r="B99" s="237" t="n">
        <v>9614</v>
      </c>
    </row>
    <row r="100" s="6" customFormat="true" ht="20.25" hidden="false" customHeight="true" outlineLevel="0" collapsed="false">
      <c r="A100" s="216" t="s">
        <v>507</v>
      </c>
      <c r="B100" s="237" t="n">
        <v>1581</v>
      </c>
    </row>
    <row r="101" s="6" customFormat="true" ht="20.25" hidden="false" customHeight="true" outlineLevel="0" collapsed="false">
      <c r="A101" s="205" t="s">
        <v>508</v>
      </c>
      <c r="B101" s="237" t="n">
        <v>1581</v>
      </c>
    </row>
    <row r="102" s="6" customFormat="true" ht="20.25" hidden="false" customHeight="true" outlineLevel="0" collapsed="false">
      <c r="A102" s="216" t="s">
        <v>509</v>
      </c>
      <c r="B102" s="237" t="n">
        <v>51</v>
      </c>
    </row>
    <row r="103" s="6" customFormat="true" ht="20.25" hidden="false" customHeight="true" outlineLevel="0" collapsed="false">
      <c r="A103" s="205" t="s">
        <v>510</v>
      </c>
      <c r="B103" s="237" t="n">
        <v>51</v>
      </c>
    </row>
    <row r="104" s="6" customFormat="true" ht="20.25" hidden="false" customHeight="true" outlineLevel="0" collapsed="false">
      <c r="A104" s="216" t="s">
        <v>511</v>
      </c>
      <c r="B104" s="237" t="n">
        <v>27</v>
      </c>
    </row>
    <row r="105" s="6" customFormat="true" ht="20.25" hidden="false" customHeight="true" outlineLevel="0" collapsed="false">
      <c r="A105" s="205" t="s">
        <v>512</v>
      </c>
      <c r="B105" s="237" t="n">
        <v>27</v>
      </c>
    </row>
    <row r="106" s="6" customFormat="true" ht="20.25" hidden="false" customHeight="true" outlineLevel="0" collapsed="false">
      <c r="A106" s="216" t="s">
        <v>513</v>
      </c>
      <c r="B106" s="237" t="n">
        <v>7279</v>
      </c>
    </row>
    <row r="107" s="6" customFormat="true" ht="20.25" hidden="false" customHeight="true" outlineLevel="0" collapsed="false">
      <c r="A107" s="205" t="s">
        <v>514</v>
      </c>
      <c r="B107" s="237" t="n">
        <v>7279</v>
      </c>
    </row>
    <row r="108" s="6" customFormat="true" ht="20.25" hidden="false" customHeight="true" outlineLevel="0" collapsed="false">
      <c r="A108" s="216" t="s">
        <v>515</v>
      </c>
      <c r="B108" s="237" t="n">
        <v>136</v>
      </c>
    </row>
    <row r="109" s="6" customFormat="true" ht="20.25" hidden="false" customHeight="true" outlineLevel="0" collapsed="false">
      <c r="A109" s="205" t="s">
        <v>516</v>
      </c>
      <c r="B109" s="237" t="n">
        <v>1</v>
      </c>
    </row>
    <row r="110" s="6" customFormat="true" ht="20.25" hidden="false" customHeight="true" outlineLevel="0" collapsed="false">
      <c r="A110" s="205" t="s">
        <v>517</v>
      </c>
      <c r="B110" s="237" t="n">
        <v>135</v>
      </c>
    </row>
    <row r="111" s="6" customFormat="true" ht="20.25" hidden="false" customHeight="true" outlineLevel="0" collapsed="false">
      <c r="A111" s="216" t="s">
        <v>518</v>
      </c>
      <c r="B111" s="237" t="n">
        <v>2</v>
      </c>
    </row>
    <row r="112" s="6" customFormat="true" ht="20.25" hidden="false" customHeight="true" outlineLevel="0" collapsed="false">
      <c r="A112" s="205" t="s">
        <v>519</v>
      </c>
      <c r="B112" s="237" t="n">
        <v>2</v>
      </c>
    </row>
    <row r="113" s="6" customFormat="true" ht="20.25" hidden="false" customHeight="true" outlineLevel="0" collapsed="false">
      <c r="A113" s="216" t="s">
        <v>520</v>
      </c>
      <c r="B113" s="237" t="n">
        <v>81</v>
      </c>
    </row>
    <row r="114" s="6" customFormat="true" ht="20.25" hidden="false" customHeight="true" outlineLevel="0" collapsed="false">
      <c r="A114" s="205" t="s">
        <v>521</v>
      </c>
      <c r="B114" s="237" t="n">
        <v>81</v>
      </c>
    </row>
    <row r="115" s="6" customFormat="true" ht="20.25" hidden="false" customHeight="true" outlineLevel="0" collapsed="false">
      <c r="A115" s="216" t="s">
        <v>522</v>
      </c>
      <c r="B115" s="237" t="n">
        <v>129</v>
      </c>
    </row>
    <row r="116" s="6" customFormat="true" ht="20.25" hidden="false" customHeight="true" outlineLevel="0" collapsed="false">
      <c r="A116" s="205" t="s">
        <v>523</v>
      </c>
      <c r="B116" s="237" t="n">
        <v>50</v>
      </c>
    </row>
    <row r="117" s="6" customFormat="true" ht="20.25" hidden="false" customHeight="true" outlineLevel="0" collapsed="false">
      <c r="A117" s="205" t="s">
        <v>524</v>
      </c>
      <c r="B117" s="237" t="n">
        <v>31</v>
      </c>
    </row>
    <row r="118" s="6" customFormat="true" ht="20.25" hidden="false" customHeight="true" outlineLevel="0" collapsed="false">
      <c r="A118" s="205" t="s">
        <v>525</v>
      </c>
      <c r="B118" s="237" t="n">
        <v>39</v>
      </c>
    </row>
    <row r="119" s="6" customFormat="true" ht="20.25" hidden="false" customHeight="true" outlineLevel="0" collapsed="false">
      <c r="A119" s="205" t="s">
        <v>526</v>
      </c>
      <c r="B119" s="237" t="n">
        <v>9</v>
      </c>
    </row>
    <row r="120" s="6" customFormat="true" ht="20.25" hidden="false" customHeight="true" outlineLevel="0" collapsed="false">
      <c r="A120" s="216" t="s">
        <v>527</v>
      </c>
      <c r="B120" s="237" t="n">
        <v>326</v>
      </c>
    </row>
    <row r="121" s="6" customFormat="true" ht="20.25" hidden="false" customHeight="true" outlineLevel="0" collapsed="false">
      <c r="A121" s="205" t="s">
        <v>528</v>
      </c>
      <c r="B121" s="237" t="n">
        <v>2</v>
      </c>
    </row>
    <row r="122" s="6" customFormat="true" ht="20.25" hidden="false" customHeight="true" outlineLevel="0" collapsed="false">
      <c r="A122" s="205" t="s">
        <v>529</v>
      </c>
      <c r="B122" s="237" t="n">
        <v>324</v>
      </c>
    </row>
    <row r="123" s="6" customFormat="true" ht="20.25" hidden="false" customHeight="true" outlineLevel="0" collapsed="false">
      <c r="A123" s="216" t="s">
        <v>530</v>
      </c>
      <c r="B123" s="237" t="n">
        <v>2</v>
      </c>
    </row>
    <row r="124" s="6" customFormat="true" ht="20.25" hidden="false" customHeight="true" outlineLevel="0" collapsed="false">
      <c r="A124" s="205" t="s">
        <v>531</v>
      </c>
      <c r="B124" s="237" t="n">
        <v>2</v>
      </c>
    </row>
    <row r="125" s="6" customFormat="true" ht="20.25" hidden="false" customHeight="true" outlineLevel="0" collapsed="false">
      <c r="A125" s="216" t="s">
        <v>532</v>
      </c>
      <c r="B125" s="237" t="n">
        <v>8239</v>
      </c>
    </row>
    <row r="126" s="6" customFormat="true" ht="20.25" hidden="false" customHeight="true" outlineLevel="0" collapsed="false">
      <c r="A126" s="216" t="s">
        <v>533</v>
      </c>
      <c r="B126" s="237" t="n">
        <v>8239</v>
      </c>
    </row>
    <row r="127" s="6" customFormat="true" ht="20.25" hidden="false" customHeight="true" outlineLevel="0" collapsed="false">
      <c r="A127" s="205" t="s">
        <v>534</v>
      </c>
      <c r="B127" s="237" t="n">
        <v>339</v>
      </c>
    </row>
    <row r="128" s="6" customFormat="true" ht="20.25" hidden="false" customHeight="true" outlineLevel="0" collapsed="false">
      <c r="A128" s="205" t="s">
        <v>535</v>
      </c>
      <c r="B128" s="237" t="n">
        <v>332</v>
      </c>
    </row>
    <row r="129" s="6" customFormat="true" ht="20.25" hidden="false" customHeight="true" outlineLevel="0" collapsed="false">
      <c r="A129" s="205" t="s">
        <v>536</v>
      </c>
      <c r="B129" s="237" t="n">
        <v>182</v>
      </c>
    </row>
    <row r="130" s="6" customFormat="true" ht="20.25" hidden="false" customHeight="true" outlineLevel="0" collapsed="false">
      <c r="A130" s="205" t="s">
        <v>537</v>
      </c>
      <c r="B130" s="237" t="n">
        <v>65</v>
      </c>
    </row>
    <row r="131" s="6" customFormat="true" ht="20.25" hidden="false" customHeight="true" outlineLevel="0" collapsed="false">
      <c r="A131" s="205" t="s">
        <v>538</v>
      </c>
      <c r="B131" s="237" t="n">
        <v>36</v>
      </c>
    </row>
    <row r="132" s="6" customFormat="true" ht="20.25" hidden="false" customHeight="true" outlineLevel="0" collapsed="false">
      <c r="A132" s="205" t="s">
        <v>539</v>
      </c>
      <c r="B132" s="237" t="n">
        <v>177</v>
      </c>
    </row>
    <row r="133" s="6" customFormat="true" ht="20.25" hidden="false" customHeight="true" outlineLevel="0" collapsed="false">
      <c r="A133" s="205" t="s">
        <v>540</v>
      </c>
      <c r="B133" s="237" t="n">
        <v>4</v>
      </c>
    </row>
    <row r="134" s="6" customFormat="true" ht="20.25" hidden="false" customHeight="true" outlineLevel="0" collapsed="false">
      <c r="A134" s="205" t="s">
        <v>541</v>
      </c>
      <c r="B134" s="237" t="n">
        <v>192</v>
      </c>
    </row>
    <row r="135" s="6" customFormat="true" ht="20.25" hidden="false" customHeight="true" outlineLevel="0" collapsed="false">
      <c r="A135" s="205" t="s">
        <v>542</v>
      </c>
      <c r="B135" s="237" t="n">
        <v>2996</v>
      </c>
    </row>
    <row r="136" s="6" customFormat="true" ht="20.25" hidden="false" customHeight="true" outlineLevel="0" collapsed="false">
      <c r="A136" s="205" t="s">
        <v>543</v>
      </c>
      <c r="B136" s="237" t="n">
        <v>3916</v>
      </c>
    </row>
    <row r="137" s="6" customFormat="true" ht="20.25" hidden="false" customHeight="true" outlineLevel="0" collapsed="false">
      <c r="A137" s="216" t="s">
        <v>544</v>
      </c>
      <c r="B137" s="237" t="n">
        <v>12428</v>
      </c>
    </row>
    <row r="138" s="6" customFormat="true" ht="20.25" hidden="false" customHeight="true" outlineLevel="0" collapsed="false">
      <c r="A138" s="216" t="s">
        <v>545</v>
      </c>
      <c r="B138" s="237" t="n">
        <v>583</v>
      </c>
    </row>
    <row r="139" s="6" customFormat="true" ht="20.25" hidden="false" customHeight="true" outlineLevel="0" collapsed="false">
      <c r="A139" s="205" t="s">
        <v>546</v>
      </c>
      <c r="B139" s="237" t="n">
        <v>131</v>
      </c>
    </row>
    <row r="140" s="6" customFormat="true" ht="20.25" hidden="false" customHeight="true" outlineLevel="0" collapsed="false">
      <c r="A140" s="205" t="s">
        <v>547</v>
      </c>
      <c r="B140" s="237" t="n">
        <v>452</v>
      </c>
    </row>
    <row r="141" s="6" customFormat="true" ht="20.25" hidden="false" customHeight="true" outlineLevel="0" collapsed="false">
      <c r="A141" s="216" t="s">
        <v>548</v>
      </c>
      <c r="B141" s="237" t="n">
        <v>7518</v>
      </c>
    </row>
    <row r="142" s="6" customFormat="true" ht="20.25" hidden="false" customHeight="true" outlineLevel="0" collapsed="false">
      <c r="A142" s="205" t="s">
        <v>549</v>
      </c>
      <c r="B142" s="237" t="n">
        <v>44</v>
      </c>
    </row>
    <row r="143" s="6" customFormat="true" ht="20.25" hidden="false" customHeight="true" outlineLevel="0" collapsed="false">
      <c r="A143" s="205" t="s">
        <v>550</v>
      </c>
      <c r="B143" s="237" t="n">
        <v>1078</v>
      </c>
    </row>
    <row r="144" s="6" customFormat="true" ht="20.25" hidden="false" customHeight="true" outlineLevel="0" collapsed="false">
      <c r="A144" s="205" t="s">
        <v>551</v>
      </c>
      <c r="B144" s="237" t="n">
        <v>5850</v>
      </c>
    </row>
    <row r="145" s="6" customFormat="true" ht="20.25" hidden="false" customHeight="true" outlineLevel="0" collapsed="false">
      <c r="A145" s="205" t="s">
        <v>552</v>
      </c>
      <c r="B145" s="237" t="n">
        <v>191</v>
      </c>
    </row>
    <row r="146" s="6" customFormat="true" ht="20.25" hidden="false" customHeight="true" outlineLevel="0" collapsed="false">
      <c r="A146" s="205" t="s">
        <v>553</v>
      </c>
      <c r="B146" s="237" t="n">
        <v>355</v>
      </c>
    </row>
    <row r="147" s="6" customFormat="true" ht="20.25" hidden="false" customHeight="true" outlineLevel="0" collapsed="false">
      <c r="A147" s="216" t="s">
        <v>554</v>
      </c>
      <c r="B147" s="237" t="n">
        <v>720</v>
      </c>
    </row>
    <row r="148" s="6" customFormat="true" ht="20.25" hidden="false" customHeight="true" outlineLevel="0" collapsed="false">
      <c r="A148" s="205" t="s">
        <v>555</v>
      </c>
      <c r="B148" s="237" t="n">
        <v>720</v>
      </c>
    </row>
    <row r="149" s="6" customFormat="true" ht="20.25" hidden="false" customHeight="true" outlineLevel="0" collapsed="false">
      <c r="A149" s="216" t="s">
        <v>556</v>
      </c>
      <c r="B149" s="237" t="n">
        <v>3607</v>
      </c>
    </row>
    <row r="150" s="6" customFormat="true" ht="20.25" hidden="false" customHeight="true" outlineLevel="0" collapsed="false">
      <c r="A150" s="216" t="s">
        <v>557</v>
      </c>
      <c r="B150" s="237" t="n">
        <v>7</v>
      </c>
    </row>
    <row r="151" s="6" customFormat="true" ht="20.25" hidden="false" customHeight="true" outlineLevel="0" collapsed="false">
      <c r="A151" s="216" t="s">
        <v>558</v>
      </c>
      <c r="B151" s="237" t="n">
        <v>7</v>
      </c>
    </row>
    <row r="152" s="6" customFormat="true" ht="20.25" hidden="false" customHeight="true" outlineLevel="0" collapsed="false">
      <c r="A152" s="216" t="s">
        <v>559</v>
      </c>
      <c r="B152" s="237" t="n">
        <v>127</v>
      </c>
    </row>
    <row r="153" s="6" customFormat="true" ht="20.25" hidden="false" customHeight="true" outlineLevel="0" collapsed="false">
      <c r="A153" s="216" t="s">
        <v>560</v>
      </c>
      <c r="B153" s="237" t="n">
        <v>127</v>
      </c>
    </row>
    <row r="154" s="6" customFormat="true" ht="20.25" hidden="false" customHeight="true" outlineLevel="0" collapsed="false">
      <c r="A154" s="256"/>
      <c r="B154" s="257"/>
    </row>
    <row r="155" s="6" customFormat="true" ht="20.25" hidden="false" customHeight="true" outlineLevel="0" collapsed="false">
      <c r="A155" s="256"/>
      <c r="B155" s="257"/>
    </row>
    <row r="156" s="6" customFormat="true" ht="20.25" hidden="false" customHeight="true" outlineLevel="0" collapsed="false">
      <c r="A156" s="256"/>
      <c r="B156" s="257"/>
    </row>
    <row r="157" s="6" customFormat="true" ht="20.25" hidden="false" customHeight="true" outlineLevel="0" collapsed="false">
      <c r="A157" s="258"/>
      <c r="B157" s="257"/>
    </row>
    <row r="158" s="6" customFormat="true" ht="20.25" hidden="false" customHeight="true" outlineLevel="0" collapsed="false">
      <c r="A158" s="258"/>
      <c r="B158" s="257"/>
    </row>
    <row r="159" s="6" customFormat="true" ht="20.25" hidden="false" customHeight="true" outlineLevel="0" collapsed="false">
      <c r="A159" s="256"/>
      <c r="B159" s="257"/>
    </row>
    <row r="160" s="6" customFormat="true" ht="20.25" hidden="false" customHeight="true" outlineLevel="0" collapsed="false">
      <c r="A160" s="256"/>
      <c r="B160" s="257"/>
    </row>
    <row r="161" s="6" customFormat="true" ht="20.25" hidden="false" customHeight="true" outlineLevel="0" collapsed="false">
      <c r="A161" s="256"/>
      <c r="B161" s="257"/>
    </row>
    <row r="162" s="6" customFormat="true" ht="20.25" hidden="false" customHeight="true" outlineLevel="0" collapsed="false">
      <c r="A162" s="256"/>
      <c r="B162" s="257"/>
    </row>
    <row r="163" s="6" customFormat="true" ht="20.25" hidden="false" customHeight="true" outlineLevel="0" collapsed="false">
      <c r="A163" s="256"/>
      <c r="B163" s="257"/>
    </row>
    <row r="164" s="6" customFormat="true" ht="20.25" hidden="false" customHeight="true" outlineLevel="0" collapsed="false">
      <c r="A164" s="256"/>
      <c r="B164" s="257"/>
    </row>
    <row r="165" s="6" customFormat="true" ht="20.25" hidden="false" customHeight="true" outlineLevel="0" collapsed="false">
      <c r="A165" s="256"/>
      <c r="B165" s="257"/>
    </row>
    <row r="166" s="6" customFormat="true" ht="20.25" hidden="false" customHeight="true" outlineLevel="0" collapsed="false">
      <c r="A166" s="256"/>
      <c r="B166" s="257"/>
    </row>
    <row r="167" s="6" customFormat="true" ht="20.25" hidden="false" customHeight="true" outlineLevel="0" collapsed="false">
      <c r="A167" s="256"/>
      <c r="B167" s="257"/>
    </row>
    <row r="168" s="6" customFormat="true" ht="20.25" hidden="false" customHeight="true" outlineLevel="0" collapsed="false">
      <c r="A168" s="256"/>
      <c r="B168" s="257"/>
    </row>
    <row r="169" s="6" customFormat="true" ht="20.25" hidden="false" customHeight="true" outlineLevel="0" collapsed="false">
      <c r="A169" s="256"/>
      <c r="B169" s="257"/>
    </row>
    <row r="170" s="6" customFormat="true" ht="20.25" hidden="false" customHeight="true" outlineLevel="0" collapsed="false">
      <c r="A170" s="258"/>
      <c r="B170" s="257"/>
    </row>
    <row r="171" s="6" customFormat="true" ht="20.25" hidden="false" customHeight="true" outlineLevel="0" collapsed="false">
      <c r="A171" s="258"/>
      <c r="B171" s="257"/>
    </row>
    <row r="172" s="6" customFormat="true" ht="20.25" hidden="false" customHeight="true" outlineLevel="0" collapsed="false">
      <c r="A172" s="256"/>
      <c r="B172" s="257"/>
    </row>
    <row r="173" s="6" customFormat="true" ht="20.25" hidden="false" customHeight="true" outlineLevel="0" collapsed="false">
      <c r="A173" s="256"/>
      <c r="B173" s="257"/>
    </row>
    <row r="174" s="6" customFormat="true" ht="20.25" hidden="false" customHeight="true" outlineLevel="0" collapsed="false">
      <c r="A174" s="258"/>
      <c r="B174" s="257"/>
    </row>
  </sheetData>
  <mergeCells count="2">
    <mergeCell ref="A2:B2"/>
    <mergeCell ref="A3:B3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9" width="36.37"/>
    <col collapsed="false" customWidth="true" hidden="false" outlineLevel="0" max="2" min="2" style="260" width="25.12"/>
    <col collapsed="false" customWidth="true" hidden="false" outlineLevel="0" max="3" min="3" style="261" width="9.99"/>
    <col collapsed="false" customWidth="true" hidden="false" outlineLevel="0" max="6" min="4" style="261" width="9.62"/>
    <col collapsed="false" customWidth="true" hidden="false" outlineLevel="0" max="7" min="7" style="259" width="11.24"/>
    <col collapsed="false" customWidth="true" hidden="false" outlineLevel="0" max="8" min="8" style="259" width="10.24"/>
    <col collapsed="false" customWidth="false" hidden="false" outlineLevel="0" max="257" min="9" style="259" width="8.99"/>
  </cols>
  <sheetData>
    <row r="1" customFormat="false" ht="14.25" hidden="false" customHeight="false" outlineLevel="0" collapsed="false">
      <c r="A1" s="249" t="s">
        <v>561</v>
      </c>
      <c r="B1" s="250"/>
    </row>
    <row r="2" customFormat="false" ht="25.5" hidden="false" customHeight="true" outlineLevel="0" collapsed="false">
      <c r="A2" s="251" t="s">
        <v>562</v>
      </c>
      <c r="B2" s="251"/>
    </row>
    <row r="3" customFormat="false" ht="14.25" hidden="false" customHeight="false" outlineLevel="0" collapsed="false">
      <c r="A3" s="252" t="s">
        <v>322</v>
      </c>
      <c r="B3" s="252"/>
    </row>
    <row r="4" customFormat="false" ht="21" hidden="false" customHeight="true" outlineLevel="0" collapsed="false">
      <c r="A4" s="253" t="s">
        <v>412</v>
      </c>
      <c r="B4" s="254" t="s">
        <v>413</v>
      </c>
    </row>
    <row r="5" customFormat="false" ht="20.1" hidden="false" customHeight="true" outlineLevel="0" collapsed="false">
      <c r="A5" s="255" t="s">
        <v>563</v>
      </c>
      <c r="B5" s="29" t="n">
        <v>346091</v>
      </c>
    </row>
    <row r="6" customFormat="false" ht="20.1" hidden="false" customHeight="true" outlineLevel="0" collapsed="false">
      <c r="A6" s="216" t="s">
        <v>564</v>
      </c>
      <c r="B6" s="29" t="n">
        <v>42526</v>
      </c>
    </row>
    <row r="7" customFormat="false" ht="20.1" hidden="false" customHeight="true" outlineLevel="0" collapsed="false">
      <c r="A7" s="216" t="s">
        <v>565</v>
      </c>
      <c r="B7" s="29" t="n">
        <v>1165</v>
      </c>
    </row>
    <row r="8" customFormat="false" ht="20.1" hidden="false" customHeight="true" outlineLevel="0" collapsed="false">
      <c r="A8" s="205" t="s">
        <v>566</v>
      </c>
      <c r="B8" s="29" t="n">
        <v>1092</v>
      </c>
    </row>
    <row r="9" customFormat="false" ht="20.1" hidden="false" customHeight="true" outlineLevel="0" collapsed="false">
      <c r="A9" s="205" t="s">
        <v>567</v>
      </c>
      <c r="B9" s="29" t="n">
        <v>57</v>
      </c>
    </row>
    <row r="10" customFormat="false" ht="20.1" hidden="false" customHeight="true" outlineLevel="0" collapsed="false">
      <c r="A10" s="205" t="s">
        <v>568</v>
      </c>
      <c r="B10" s="29" t="n">
        <v>6</v>
      </c>
    </row>
    <row r="11" customFormat="false" ht="20.1" hidden="false" customHeight="true" outlineLevel="0" collapsed="false">
      <c r="A11" s="205" t="s">
        <v>569</v>
      </c>
      <c r="B11" s="29" t="n">
        <v>10</v>
      </c>
    </row>
    <row r="12" customFormat="false" ht="20.1" hidden="false" customHeight="true" outlineLevel="0" collapsed="false">
      <c r="A12" s="216" t="s">
        <v>570</v>
      </c>
      <c r="B12" s="29" t="n">
        <v>794</v>
      </c>
    </row>
    <row r="13" customFormat="false" ht="20.1" hidden="false" customHeight="true" outlineLevel="0" collapsed="false">
      <c r="A13" s="205" t="s">
        <v>566</v>
      </c>
      <c r="B13" s="29" t="n">
        <v>716</v>
      </c>
    </row>
    <row r="14" customFormat="false" ht="20.1" hidden="false" customHeight="true" outlineLevel="0" collapsed="false">
      <c r="A14" s="205" t="s">
        <v>571</v>
      </c>
      <c r="B14" s="29" t="n">
        <v>33</v>
      </c>
    </row>
    <row r="15" customFormat="false" ht="20.1" hidden="false" customHeight="true" outlineLevel="0" collapsed="false">
      <c r="A15" s="205" t="s">
        <v>572</v>
      </c>
      <c r="B15" s="29" t="n">
        <v>45</v>
      </c>
    </row>
    <row r="16" customFormat="false" ht="20.1" hidden="false" customHeight="true" outlineLevel="0" collapsed="false">
      <c r="A16" s="216" t="s">
        <v>573</v>
      </c>
      <c r="B16" s="29" t="n">
        <v>19750</v>
      </c>
    </row>
    <row r="17" customFormat="false" ht="20.1" hidden="false" customHeight="true" outlineLevel="0" collapsed="false">
      <c r="A17" s="205" t="s">
        <v>566</v>
      </c>
      <c r="B17" s="29" t="n">
        <v>19261</v>
      </c>
    </row>
    <row r="18" customFormat="false" ht="20.1" hidden="false" customHeight="true" outlineLevel="0" collapsed="false">
      <c r="A18" s="205" t="s">
        <v>574</v>
      </c>
      <c r="B18" s="29" t="n">
        <v>471</v>
      </c>
    </row>
    <row r="19" customFormat="false" ht="20.1" hidden="false" customHeight="true" outlineLevel="0" collapsed="false">
      <c r="A19" s="205" t="s">
        <v>575</v>
      </c>
      <c r="B19" s="29" t="n">
        <v>18</v>
      </c>
    </row>
    <row r="20" customFormat="false" ht="20.1" hidden="false" customHeight="true" outlineLevel="0" collapsed="false">
      <c r="A20" s="216" t="s">
        <v>576</v>
      </c>
      <c r="B20" s="29" t="n">
        <v>1202</v>
      </c>
    </row>
    <row r="21" customFormat="false" ht="20.1" hidden="false" customHeight="true" outlineLevel="0" collapsed="false">
      <c r="A21" s="205" t="s">
        <v>566</v>
      </c>
      <c r="B21" s="29" t="n">
        <v>906</v>
      </c>
    </row>
    <row r="22" customFormat="false" ht="20.1" hidden="false" customHeight="true" outlineLevel="0" collapsed="false">
      <c r="A22" s="205" t="s">
        <v>577</v>
      </c>
      <c r="B22" s="29" t="n">
        <v>296</v>
      </c>
    </row>
    <row r="23" customFormat="false" ht="20.1" hidden="false" customHeight="true" outlineLevel="0" collapsed="false">
      <c r="A23" s="216" t="s">
        <v>578</v>
      </c>
      <c r="B23" s="29" t="n">
        <v>751</v>
      </c>
    </row>
    <row r="24" customFormat="false" ht="20.1" hidden="false" customHeight="true" outlineLevel="0" collapsed="false">
      <c r="A24" s="205" t="s">
        <v>566</v>
      </c>
      <c r="B24" s="29" t="n">
        <v>687</v>
      </c>
    </row>
    <row r="25" customFormat="false" ht="20.1" hidden="false" customHeight="true" outlineLevel="0" collapsed="false">
      <c r="A25" s="205" t="s">
        <v>579</v>
      </c>
      <c r="B25" s="29" t="n">
        <v>49</v>
      </c>
    </row>
    <row r="26" customFormat="false" ht="20.1" hidden="false" customHeight="true" outlineLevel="0" collapsed="false">
      <c r="A26" s="205" t="s">
        <v>580</v>
      </c>
      <c r="B26" s="29" t="n">
        <v>15</v>
      </c>
    </row>
    <row r="27" customFormat="false" ht="20.1" hidden="false" customHeight="true" outlineLevel="0" collapsed="false">
      <c r="A27" s="216" t="s">
        <v>581</v>
      </c>
      <c r="B27" s="29" t="n">
        <v>1608</v>
      </c>
    </row>
    <row r="28" customFormat="false" ht="20.1" hidden="false" customHeight="true" outlineLevel="0" collapsed="false">
      <c r="A28" s="205" t="s">
        <v>566</v>
      </c>
      <c r="B28" s="29" t="n">
        <v>1465</v>
      </c>
    </row>
    <row r="29" customFormat="false" ht="20.1" hidden="false" customHeight="true" outlineLevel="0" collapsed="false">
      <c r="A29" s="205" t="s">
        <v>582</v>
      </c>
      <c r="B29" s="29" t="n">
        <v>143</v>
      </c>
    </row>
    <row r="30" customFormat="false" ht="20.1" hidden="false" customHeight="true" outlineLevel="0" collapsed="false">
      <c r="A30" s="216" t="s">
        <v>583</v>
      </c>
      <c r="B30" s="29" t="n">
        <v>4086</v>
      </c>
    </row>
    <row r="31" customFormat="false" ht="20.1" hidden="false" customHeight="true" outlineLevel="0" collapsed="false">
      <c r="A31" s="205" t="s">
        <v>566</v>
      </c>
      <c r="B31" s="29" t="n">
        <v>2375</v>
      </c>
    </row>
    <row r="32" customFormat="false" ht="20.1" hidden="false" customHeight="true" outlineLevel="0" collapsed="false">
      <c r="A32" s="205" t="s">
        <v>584</v>
      </c>
      <c r="B32" s="29" t="n">
        <v>342</v>
      </c>
    </row>
    <row r="33" customFormat="false" ht="20.1" hidden="false" customHeight="true" outlineLevel="0" collapsed="false">
      <c r="A33" s="205" t="s">
        <v>585</v>
      </c>
      <c r="B33" s="29" t="n">
        <v>1369</v>
      </c>
    </row>
    <row r="34" customFormat="false" ht="20.1" hidden="false" customHeight="true" outlineLevel="0" collapsed="false">
      <c r="A34" s="216" t="s">
        <v>586</v>
      </c>
      <c r="B34" s="29" t="n">
        <v>319</v>
      </c>
    </row>
    <row r="35" customFormat="false" ht="20.1" hidden="false" customHeight="true" outlineLevel="0" collapsed="false">
      <c r="A35" s="205" t="s">
        <v>566</v>
      </c>
      <c r="B35" s="29" t="n">
        <v>319</v>
      </c>
    </row>
    <row r="36" customFormat="false" ht="20.1" hidden="false" customHeight="true" outlineLevel="0" collapsed="false">
      <c r="A36" s="216" t="s">
        <v>587</v>
      </c>
      <c r="B36" s="29" t="n">
        <v>611</v>
      </c>
    </row>
    <row r="37" customFormat="false" ht="20.1" hidden="false" customHeight="true" outlineLevel="0" collapsed="false">
      <c r="A37" s="205" t="s">
        <v>566</v>
      </c>
      <c r="B37" s="29" t="n">
        <v>506</v>
      </c>
    </row>
    <row r="38" customFormat="false" ht="20.1" hidden="false" customHeight="true" outlineLevel="0" collapsed="false">
      <c r="A38" s="205" t="s">
        <v>588</v>
      </c>
      <c r="B38" s="29" t="n">
        <v>105</v>
      </c>
    </row>
    <row r="39" customFormat="false" ht="20.1" hidden="false" customHeight="true" outlineLevel="0" collapsed="false">
      <c r="A39" s="216" t="s">
        <v>589</v>
      </c>
      <c r="B39" s="29" t="n">
        <v>1054</v>
      </c>
    </row>
    <row r="40" customFormat="false" ht="20.1" hidden="false" customHeight="true" outlineLevel="0" collapsed="false">
      <c r="A40" s="205" t="s">
        <v>566</v>
      </c>
      <c r="B40" s="29" t="n">
        <v>1054</v>
      </c>
    </row>
    <row r="41" customFormat="false" ht="20.1" hidden="false" customHeight="true" outlineLevel="0" collapsed="false">
      <c r="A41" s="216" t="s">
        <v>590</v>
      </c>
      <c r="B41" s="29" t="n">
        <v>88</v>
      </c>
    </row>
    <row r="42" customFormat="false" ht="20.1" hidden="false" customHeight="true" outlineLevel="0" collapsed="false">
      <c r="A42" s="205" t="s">
        <v>566</v>
      </c>
      <c r="B42" s="29" t="n">
        <v>85</v>
      </c>
    </row>
    <row r="43" customFormat="false" ht="20.1" hidden="false" customHeight="true" outlineLevel="0" collapsed="false">
      <c r="A43" s="205" t="s">
        <v>591</v>
      </c>
      <c r="B43" s="29" t="n">
        <v>3</v>
      </c>
    </row>
    <row r="44" customFormat="false" ht="20.1" hidden="false" customHeight="true" outlineLevel="0" collapsed="false">
      <c r="A44" s="216" t="s">
        <v>592</v>
      </c>
      <c r="B44" s="29" t="n">
        <v>20</v>
      </c>
    </row>
    <row r="45" customFormat="false" ht="20.1" hidden="false" customHeight="true" outlineLevel="0" collapsed="false">
      <c r="A45" s="205" t="s">
        <v>566</v>
      </c>
      <c r="B45" s="29" t="n">
        <v>20</v>
      </c>
    </row>
    <row r="46" customFormat="false" ht="20.1" hidden="false" customHeight="true" outlineLevel="0" collapsed="false">
      <c r="A46" s="216" t="s">
        <v>593</v>
      </c>
      <c r="B46" s="29" t="n">
        <v>2408</v>
      </c>
    </row>
    <row r="47" customFormat="false" ht="20.1" hidden="false" customHeight="true" outlineLevel="0" collapsed="false">
      <c r="A47" s="205" t="s">
        <v>566</v>
      </c>
      <c r="B47" s="29" t="n">
        <v>2408</v>
      </c>
    </row>
    <row r="48" customFormat="false" ht="20.1" hidden="false" customHeight="true" outlineLevel="0" collapsed="false">
      <c r="A48" s="216" t="s">
        <v>594</v>
      </c>
      <c r="B48" s="29" t="n">
        <v>80</v>
      </c>
    </row>
    <row r="49" customFormat="false" ht="20.1" hidden="false" customHeight="true" outlineLevel="0" collapsed="false">
      <c r="A49" s="205" t="s">
        <v>566</v>
      </c>
      <c r="B49" s="29" t="n">
        <v>13</v>
      </c>
    </row>
    <row r="50" customFormat="false" ht="20.1" hidden="false" customHeight="true" outlineLevel="0" collapsed="false">
      <c r="A50" s="205" t="s">
        <v>595</v>
      </c>
      <c r="B50" s="29" t="n">
        <v>67</v>
      </c>
    </row>
    <row r="51" customFormat="false" ht="20.1" hidden="false" customHeight="true" outlineLevel="0" collapsed="false">
      <c r="A51" s="216" t="s">
        <v>596</v>
      </c>
      <c r="B51" s="29" t="n">
        <v>70</v>
      </c>
    </row>
    <row r="52" customFormat="false" ht="20.1" hidden="false" customHeight="true" outlineLevel="0" collapsed="false">
      <c r="A52" s="205" t="s">
        <v>566</v>
      </c>
      <c r="B52" s="29" t="n">
        <v>70</v>
      </c>
    </row>
    <row r="53" customFormat="false" ht="20.1" hidden="false" customHeight="true" outlineLevel="0" collapsed="false">
      <c r="A53" s="216" t="s">
        <v>597</v>
      </c>
      <c r="B53" s="29" t="n">
        <v>135</v>
      </c>
    </row>
    <row r="54" customFormat="false" ht="20.1" hidden="false" customHeight="true" outlineLevel="0" collapsed="false">
      <c r="A54" s="205" t="s">
        <v>566</v>
      </c>
      <c r="B54" s="29" t="n">
        <v>135</v>
      </c>
    </row>
    <row r="55" customFormat="false" ht="20.1" hidden="false" customHeight="true" outlineLevel="0" collapsed="false">
      <c r="A55" s="216" t="s">
        <v>598</v>
      </c>
      <c r="B55" s="29" t="n">
        <v>748</v>
      </c>
    </row>
    <row r="56" customFormat="false" ht="20.1" hidden="false" customHeight="true" outlineLevel="0" collapsed="false">
      <c r="A56" s="205" t="s">
        <v>566</v>
      </c>
      <c r="B56" s="29" t="n">
        <v>733</v>
      </c>
    </row>
    <row r="57" customFormat="false" ht="20.1" hidden="false" customHeight="true" outlineLevel="0" collapsed="false">
      <c r="A57" s="205" t="s">
        <v>599</v>
      </c>
      <c r="B57" s="29" t="n">
        <v>15</v>
      </c>
    </row>
    <row r="58" customFormat="false" ht="20.1" hidden="false" customHeight="true" outlineLevel="0" collapsed="false">
      <c r="A58" s="216" t="s">
        <v>600</v>
      </c>
      <c r="B58" s="29" t="n">
        <v>4174</v>
      </c>
    </row>
    <row r="59" customFormat="false" ht="20.1" hidden="false" customHeight="true" outlineLevel="0" collapsed="false">
      <c r="A59" s="205" t="s">
        <v>566</v>
      </c>
      <c r="B59" s="29" t="n">
        <v>4086</v>
      </c>
    </row>
    <row r="60" customFormat="false" ht="20.1" hidden="false" customHeight="true" outlineLevel="0" collapsed="false">
      <c r="A60" s="205" t="s">
        <v>601</v>
      </c>
      <c r="B60" s="29" t="n">
        <v>41</v>
      </c>
    </row>
    <row r="61" customFormat="false" ht="20.1" hidden="false" customHeight="true" outlineLevel="0" collapsed="false">
      <c r="A61" s="205" t="s">
        <v>602</v>
      </c>
      <c r="B61" s="29" t="n">
        <v>47</v>
      </c>
    </row>
    <row r="62" customFormat="false" ht="20.1" hidden="false" customHeight="true" outlineLevel="0" collapsed="false">
      <c r="A62" s="216" t="s">
        <v>603</v>
      </c>
      <c r="B62" s="29" t="n">
        <v>1255</v>
      </c>
    </row>
    <row r="63" customFormat="false" ht="20.1" hidden="false" customHeight="true" outlineLevel="0" collapsed="false">
      <c r="A63" s="205" t="s">
        <v>566</v>
      </c>
      <c r="B63" s="29" t="n">
        <v>938</v>
      </c>
    </row>
    <row r="64" customFormat="false" ht="20.1" hidden="false" customHeight="true" outlineLevel="0" collapsed="false">
      <c r="A64" s="205" t="s">
        <v>604</v>
      </c>
      <c r="B64" s="29" t="n">
        <v>144</v>
      </c>
    </row>
    <row r="65" customFormat="false" ht="20.1" hidden="false" customHeight="true" outlineLevel="0" collapsed="false">
      <c r="A65" s="205" t="s">
        <v>605</v>
      </c>
      <c r="B65" s="29" t="n">
        <v>173</v>
      </c>
    </row>
    <row r="66" customFormat="false" ht="20.1" hidden="false" customHeight="true" outlineLevel="0" collapsed="false">
      <c r="A66" s="216" t="s">
        <v>606</v>
      </c>
      <c r="B66" s="29" t="n">
        <v>750</v>
      </c>
    </row>
    <row r="67" customFormat="false" ht="20.1" hidden="false" customHeight="true" outlineLevel="0" collapsed="false">
      <c r="A67" s="205" t="s">
        <v>566</v>
      </c>
      <c r="B67" s="29" t="n">
        <v>658</v>
      </c>
    </row>
    <row r="68" customFormat="false" ht="20.1" hidden="false" customHeight="true" outlineLevel="0" collapsed="false">
      <c r="A68" s="205" t="s">
        <v>604</v>
      </c>
      <c r="B68" s="29" t="n">
        <v>74</v>
      </c>
    </row>
    <row r="69" customFormat="false" ht="20.1" hidden="false" customHeight="true" outlineLevel="0" collapsed="false">
      <c r="A69" s="205" t="s">
        <v>607</v>
      </c>
      <c r="B69" s="29" t="n">
        <v>18</v>
      </c>
    </row>
    <row r="70" customFormat="false" ht="20.1" hidden="false" customHeight="true" outlineLevel="0" collapsed="false">
      <c r="A70" s="216" t="s">
        <v>608</v>
      </c>
      <c r="B70" s="29" t="n">
        <v>161</v>
      </c>
    </row>
    <row r="71" customFormat="false" ht="20.1" hidden="false" customHeight="true" outlineLevel="0" collapsed="false">
      <c r="A71" s="205" t="s">
        <v>566</v>
      </c>
      <c r="B71" s="29" t="n">
        <v>161</v>
      </c>
    </row>
    <row r="72" customFormat="false" ht="20.1" hidden="false" customHeight="true" outlineLevel="0" collapsed="false">
      <c r="A72" s="216" t="s">
        <v>609</v>
      </c>
      <c r="B72" s="29" t="n">
        <v>507</v>
      </c>
    </row>
    <row r="73" customFormat="false" ht="20.1" hidden="false" customHeight="true" outlineLevel="0" collapsed="false">
      <c r="A73" s="205" t="s">
        <v>566</v>
      </c>
      <c r="B73" s="29" t="n">
        <v>403</v>
      </c>
    </row>
    <row r="74" customFormat="false" ht="20.1" hidden="false" customHeight="true" outlineLevel="0" collapsed="false">
      <c r="A74" s="205" t="s">
        <v>610</v>
      </c>
      <c r="B74" s="29" t="n">
        <v>104</v>
      </c>
    </row>
    <row r="75" customFormat="false" ht="20.1" hidden="false" customHeight="true" outlineLevel="0" collapsed="false">
      <c r="A75" s="216" t="s">
        <v>611</v>
      </c>
      <c r="B75" s="29" t="n">
        <v>790</v>
      </c>
    </row>
    <row r="76" customFormat="false" ht="20.1" hidden="false" customHeight="true" outlineLevel="0" collapsed="false">
      <c r="A76" s="205" t="s">
        <v>612</v>
      </c>
      <c r="B76" s="29" t="n">
        <v>790</v>
      </c>
    </row>
    <row r="77" customFormat="false" ht="20.1" hidden="false" customHeight="true" outlineLevel="0" collapsed="false">
      <c r="A77" s="216" t="s">
        <v>613</v>
      </c>
      <c r="B77" s="29" t="n">
        <v>120</v>
      </c>
    </row>
    <row r="78" customFormat="false" ht="20.1" hidden="false" customHeight="true" outlineLevel="0" collapsed="false">
      <c r="A78" s="216" t="s">
        <v>614</v>
      </c>
      <c r="B78" s="29" t="n">
        <v>120</v>
      </c>
    </row>
    <row r="79" customFormat="false" ht="20.1" hidden="false" customHeight="true" outlineLevel="0" collapsed="false">
      <c r="A79" s="205" t="s">
        <v>615</v>
      </c>
      <c r="B79" s="29" t="n">
        <v>120</v>
      </c>
    </row>
    <row r="80" customFormat="false" ht="20.1" hidden="false" customHeight="true" outlineLevel="0" collapsed="false">
      <c r="A80" s="216" t="s">
        <v>616</v>
      </c>
      <c r="B80" s="29" t="n">
        <v>7882</v>
      </c>
    </row>
    <row r="81" customFormat="false" ht="20.1" hidden="false" customHeight="true" outlineLevel="0" collapsed="false">
      <c r="A81" s="216" t="s">
        <v>617</v>
      </c>
      <c r="B81" s="29" t="n">
        <v>578</v>
      </c>
    </row>
    <row r="82" customFormat="false" ht="20.1" hidden="false" customHeight="true" outlineLevel="0" collapsed="false">
      <c r="A82" s="205" t="s">
        <v>618</v>
      </c>
      <c r="B82" s="29" t="n">
        <v>565</v>
      </c>
    </row>
    <row r="83" customFormat="false" ht="20.1" hidden="false" customHeight="true" outlineLevel="0" collapsed="false">
      <c r="A83" s="205" t="s">
        <v>619</v>
      </c>
      <c r="B83" s="29" t="n">
        <v>13</v>
      </c>
    </row>
    <row r="84" customFormat="false" ht="20.1" hidden="false" customHeight="true" outlineLevel="0" collapsed="false">
      <c r="A84" s="216" t="s">
        <v>620</v>
      </c>
      <c r="B84" s="29" t="n">
        <v>829</v>
      </c>
    </row>
    <row r="85" customFormat="false" ht="20.1" hidden="false" customHeight="true" outlineLevel="0" collapsed="false">
      <c r="A85" s="205" t="s">
        <v>566</v>
      </c>
      <c r="B85" s="29" t="n">
        <v>50</v>
      </c>
    </row>
    <row r="86" customFormat="false" ht="20.1" hidden="false" customHeight="true" outlineLevel="0" collapsed="false">
      <c r="A86" s="205" t="s">
        <v>621</v>
      </c>
      <c r="B86" s="29" t="n">
        <v>732</v>
      </c>
    </row>
    <row r="87" customFormat="false" ht="20.1" hidden="false" customHeight="true" outlineLevel="0" collapsed="false">
      <c r="A87" s="205" t="s">
        <v>622</v>
      </c>
      <c r="B87" s="29" t="n">
        <v>22</v>
      </c>
    </row>
    <row r="88" customFormat="false" ht="20.1" hidden="false" customHeight="true" outlineLevel="0" collapsed="false">
      <c r="A88" s="205" t="s">
        <v>623</v>
      </c>
      <c r="B88" s="29" t="n">
        <v>25</v>
      </c>
    </row>
    <row r="89" customFormat="false" ht="20.1" hidden="false" customHeight="true" outlineLevel="0" collapsed="false">
      <c r="A89" s="216" t="s">
        <v>624</v>
      </c>
      <c r="B89" s="29" t="n">
        <v>2030</v>
      </c>
    </row>
    <row r="90" customFormat="false" ht="20.1" hidden="false" customHeight="true" outlineLevel="0" collapsed="false">
      <c r="A90" s="205" t="s">
        <v>566</v>
      </c>
      <c r="B90" s="29" t="n">
        <v>1800</v>
      </c>
    </row>
    <row r="91" customFormat="false" ht="20.1" hidden="false" customHeight="true" outlineLevel="0" collapsed="false">
      <c r="A91" s="205" t="s">
        <v>625</v>
      </c>
      <c r="B91" s="29" t="n">
        <v>230</v>
      </c>
    </row>
    <row r="92" customFormat="false" ht="20.1" hidden="false" customHeight="true" outlineLevel="0" collapsed="false">
      <c r="A92" s="216" t="s">
        <v>626</v>
      </c>
      <c r="B92" s="29" t="n">
        <v>3503</v>
      </c>
    </row>
    <row r="93" customFormat="false" ht="20.1" hidden="false" customHeight="true" outlineLevel="0" collapsed="false">
      <c r="A93" s="205" t="s">
        <v>566</v>
      </c>
      <c r="B93" s="29" t="n">
        <v>2841</v>
      </c>
    </row>
    <row r="94" customFormat="false" ht="20.1" hidden="false" customHeight="true" outlineLevel="0" collapsed="false">
      <c r="A94" s="205" t="s">
        <v>627</v>
      </c>
      <c r="B94" s="29" t="n">
        <v>505</v>
      </c>
    </row>
    <row r="95" customFormat="false" ht="20.1" hidden="false" customHeight="true" outlineLevel="0" collapsed="false">
      <c r="A95" s="205" t="s">
        <v>628</v>
      </c>
      <c r="B95" s="29" t="n">
        <v>157</v>
      </c>
    </row>
    <row r="96" customFormat="false" ht="20.1" hidden="false" customHeight="true" outlineLevel="0" collapsed="false">
      <c r="A96" s="216" t="s">
        <v>629</v>
      </c>
      <c r="B96" s="29" t="n">
        <v>942</v>
      </c>
    </row>
    <row r="97" customFormat="false" ht="20.1" hidden="false" customHeight="true" outlineLevel="0" collapsed="false">
      <c r="A97" s="205" t="s">
        <v>566</v>
      </c>
      <c r="B97" s="29" t="n">
        <v>523</v>
      </c>
    </row>
    <row r="98" customFormat="false" ht="20.1" hidden="false" customHeight="true" outlineLevel="0" collapsed="false">
      <c r="A98" s="205" t="s">
        <v>630</v>
      </c>
      <c r="B98" s="29" t="n">
        <v>89</v>
      </c>
    </row>
    <row r="99" customFormat="false" ht="20.1" hidden="false" customHeight="true" outlineLevel="0" collapsed="false">
      <c r="A99" s="205" t="s">
        <v>631</v>
      </c>
      <c r="B99" s="29" t="n">
        <v>311</v>
      </c>
    </row>
    <row r="100" customFormat="false" ht="20.1" hidden="false" customHeight="true" outlineLevel="0" collapsed="false">
      <c r="A100" s="205" t="s">
        <v>632</v>
      </c>
      <c r="B100" s="29" t="n">
        <v>19</v>
      </c>
    </row>
    <row r="101" customFormat="false" ht="20.1" hidden="false" customHeight="true" outlineLevel="0" collapsed="false">
      <c r="A101" s="216" t="s">
        <v>383</v>
      </c>
      <c r="B101" s="29" t="n">
        <v>82490</v>
      </c>
    </row>
    <row r="102" customFormat="false" ht="20.1" hidden="false" customHeight="true" outlineLevel="0" collapsed="false">
      <c r="A102" s="216" t="s">
        <v>633</v>
      </c>
      <c r="B102" s="29" t="n">
        <v>1388</v>
      </c>
    </row>
    <row r="103" customFormat="false" ht="20.1" hidden="false" customHeight="true" outlineLevel="0" collapsed="false">
      <c r="A103" s="205" t="s">
        <v>566</v>
      </c>
      <c r="B103" s="29" t="n">
        <v>1383</v>
      </c>
    </row>
    <row r="104" customFormat="false" ht="20.1" hidden="false" customHeight="true" outlineLevel="0" collapsed="false">
      <c r="A104" s="205" t="s">
        <v>634</v>
      </c>
      <c r="B104" s="29" t="n">
        <v>5</v>
      </c>
    </row>
    <row r="105" customFormat="false" ht="20.1" hidden="false" customHeight="true" outlineLevel="0" collapsed="false">
      <c r="A105" s="216" t="s">
        <v>635</v>
      </c>
      <c r="B105" s="29" t="n">
        <v>65111</v>
      </c>
    </row>
    <row r="106" customFormat="false" ht="20.1" hidden="false" customHeight="true" outlineLevel="0" collapsed="false">
      <c r="A106" s="205" t="s">
        <v>636</v>
      </c>
      <c r="B106" s="29" t="n">
        <v>1819</v>
      </c>
    </row>
    <row r="107" customFormat="false" ht="20.1" hidden="false" customHeight="true" outlineLevel="0" collapsed="false">
      <c r="A107" s="205" t="s">
        <v>637</v>
      </c>
      <c r="B107" s="29" t="n">
        <v>4327</v>
      </c>
    </row>
    <row r="108" customFormat="false" ht="20.1" hidden="false" customHeight="true" outlineLevel="0" collapsed="false">
      <c r="A108" s="205" t="s">
        <v>638</v>
      </c>
      <c r="B108" s="29" t="n">
        <v>10664</v>
      </c>
    </row>
    <row r="109" customFormat="false" ht="20.1" hidden="false" customHeight="true" outlineLevel="0" collapsed="false">
      <c r="A109" s="205" t="s">
        <v>639</v>
      </c>
      <c r="B109" s="29" t="n">
        <v>9386</v>
      </c>
    </row>
    <row r="110" customFormat="false" ht="20.1" hidden="false" customHeight="true" outlineLevel="0" collapsed="false">
      <c r="A110" s="205" t="s">
        <v>640</v>
      </c>
      <c r="B110" s="29" t="n">
        <v>38915</v>
      </c>
    </row>
    <row r="111" customFormat="false" ht="20.1" hidden="false" customHeight="true" outlineLevel="0" collapsed="false">
      <c r="A111" s="216" t="s">
        <v>641</v>
      </c>
      <c r="B111" s="29" t="n">
        <v>3848</v>
      </c>
    </row>
    <row r="112" customFormat="false" ht="20.1" hidden="false" customHeight="true" outlineLevel="0" collapsed="false">
      <c r="A112" s="205" t="s">
        <v>642</v>
      </c>
      <c r="B112" s="29" t="n">
        <v>1367</v>
      </c>
    </row>
    <row r="113" customFormat="false" ht="20.1" hidden="false" customHeight="true" outlineLevel="0" collapsed="false">
      <c r="A113" s="205" t="s">
        <v>643</v>
      </c>
      <c r="B113" s="29" t="n">
        <v>2357</v>
      </c>
    </row>
    <row r="114" customFormat="false" ht="20.1" hidden="false" customHeight="true" outlineLevel="0" collapsed="false">
      <c r="A114" s="205" t="s">
        <v>644</v>
      </c>
      <c r="B114" s="29" t="n">
        <v>124</v>
      </c>
    </row>
    <row r="115" customFormat="false" ht="20.1" hidden="false" customHeight="true" outlineLevel="0" collapsed="false">
      <c r="A115" s="216" t="s">
        <v>645</v>
      </c>
      <c r="B115" s="29" t="n">
        <v>580</v>
      </c>
    </row>
    <row r="116" customFormat="false" ht="20.1" hidden="false" customHeight="true" outlineLevel="0" collapsed="false">
      <c r="A116" s="205" t="s">
        <v>646</v>
      </c>
      <c r="B116" s="29" t="n">
        <v>527</v>
      </c>
    </row>
    <row r="117" customFormat="false" ht="20.1" hidden="false" customHeight="true" outlineLevel="0" collapsed="false">
      <c r="A117" s="205" t="s">
        <v>647</v>
      </c>
      <c r="B117" s="29" t="n">
        <v>53</v>
      </c>
    </row>
    <row r="118" customFormat="false" ht="20.1" hidden="false" customHeight="true" outlineLevel="0" collapsed="false">
      <c r="A118" s="216" t="s">
        <v>648</v>
      </c>
      <c r="B118" s="29" t="n">
        <v>322</v>
      </c>
    </row>
    <row r="119" customFormat="false" ht="20.1" hidden="false" customHeight="true" outlineLevel="0" collapsed="false">
      <c r="A119" s="205" t="s">
        <v>649</v>
      </c>
      <c r="B119" s="29" t="n">
        <v>322</v>
      </c>
    </row>
    <row r="120" customFormat="false" ht="20.1" hidden="false" customHeight="true" outlineLevel="0" collapsed="false">
      <c r="A120" s="216" t="s">
        <v>650</v>
      </c>
      <c r="B120" s="29" t="n">
        <v>708</v>
      </c>
    </row>
    <row r="121" customFormat="false" ht="20.1" hidden="false" customHeight="true" outlineLevel="0" collapsed="false">
      <c r="A121" s="205" t="s">
        <v>651</v>
      </c>
      <c r="B121" s="29" t="n">
        <v>382</v>
      </c>
    </row>
    <row r="122" customFormat="false" ht="20.1" hidden="false" customHeight="true" outlineLevel="0" collapsed="false">
      <c r="A122" s="205" t="s">
        <v>652</v>
      </c>
      <c r="B122" s="29" t="n">
        <v>326</v>
      </c>
    </row>
    <row r="123" customFormat="false" ht="20.1" hidden="false" customHeight="true" outlineLevel="0" collapsed="false">
      <c r="A123" s="216" t="s">
        <v>653</v>
      </c>
      <c r="B123" s="29" t="n">
        <v>9390</v>
      </c>
    </row>
    <row r="124" customFormat="false" ht="20.1" hidden="false" customHeight="true" outlineLevel="0" collapsed="false">
      <c r="A124" s="205" t="s">
        <v>654</v>
      </c>
      <c r="B124" s="29" t="n">
        <v>9390</v>
      </c>
    </row>
    <row r="125" customFormat="false" ht="20.1" hidden="false" customHeight="true" outlineLevel="0" collapsed="false">
      <c r="A125" s="216" t="s">
        <v>655</v>
      </c>
      <c r="B125" s="29" t="n">
        <v>1143</v>
      </c>
    </row>
    <row r="126" customFormat="false" ht="20.1" hidden="false" customHeight="true" outlineLevel="0" collapsed="false">
      <c r="A126" s="205" t="s">
        <v>656</v>
      </c>
      <c r="B126" s="29" t="n">
        <v>1143</v>
      </c>
    </row>
    <row r="127" customFormat="false" ht="20.1" hidden="false" customHeight="true" outlineLevel="0" collapsed="false">
      <c r="A127" s="216" t="s">
        <v>394</v>
      </c>
      <c r="B127" s="29" t="n">
        <v>2609</v>
      </c>
    </row>
    <row r="128" customFormat="false" ht="20.1" hidden="false" customHeight="true" outlineLevel="0" collapsed="false">
      <c r="A128" s="216" t="s">
        <v>657</v>
      </c>
      <c r="B128" s="29" t="n">
        <v>175</v>
      </c>
    </row>
    <row r="129" customFormat="false" ht="20.1" hidden="false" customHeight="true" outlineLevel="0" collapsed="false">
      <c r="A129" s="205" t="s">
        <v>566</v>
      </c>
      <c r="B129" s="29" t="n">
        <v>175</v>
      </c>
    </row>
    <row r="130" customFormat="false" ht="20.1" hidden="false" customHeight="true" outlineLevel="0" collapsed="false">
      <c r="A130" s="216" t="s">
        <v>658</v>
      </c>
      <c r="B130" s="29" t="n">
        <v>1008</v>
      </c>
    </row>
    <row r="131" customFormat="false" ht="20.1" hidden="false" customHeight="true" outlineLevel="0" collapsed="false">
      <c r="A131" s="205" t="s">
        <v>659</v>
      </c>
      <c r="B131" s="29" t="n">
        <v>715</v>
      </c>
    </row>
    <row r="132" customFormat="false" ht="20.1" hidden="false" customHeight="true" outlineLevel="0" collapsed="false">
      <c r="A132" s="205" t="s">
        <v>660</v>
      </c>
      <c r="B132" s="29" t="n">
        <v>293</v>
      </c>
    </row>
    <row r="133" customFormat="false" ht="20.1" hidden="false" customHeight="true" outlineLevel="0" collapsed="false">
      <c r="A133" s="216" t="s">
        <v>661</v>
      </c>
      <c r="B133" s="29" t="n">
        <v>99</v>
      </c>
    </row>
    <row r="134" customFormat="false" ht="20.1" hidden="false" customHeight="true" outlineLevel="0" collapsed="false">
      <c r="A134" s="205" t="s">
        <v>662</v>
      </c>
      <c r="B134" s="29" t="n">
        <v>85</v>
      </c>
    </row>
    <row r="135" customFormat="false" ht="20.1" hidden="false" customHeight="true" outlineLevel="0" collapsed="false">
      <c r="A135" s="205" t="s">
        <v>663</v>
      </c>
      <c r="B135" s="29" t="n">
        <v>4</v>
      </c>
    </row>
    <row r="136" customFormat="false" ht="20.1" hidden="false" customHeight="true" outlineLevel="0" collapsed="false">
      <c r="A136" s="205" t="s">
        <v>664</v>
      </c>
      <c r="B136" s="29" t="n">
        <v>10</v>
      </c>
    </row>
    <row r="137" customFormat="false" ht="20.1" hidden="false" customHeight="true" outlineLevel="0" collapsed="false">
      <c r="A137" s="216" t="s">
        <v>665</v>
      </c>
      <c r="B137" s="29" t="n">
        <v>300</v>
      </c>
    </row>
    <row r="138" customFormat="false" ht="20.1" hidden="false" customHeight="true" outlineLevel="0" collapsed="false">
      <c r="A138" s="205" t="s">
        <v>666</v>
      </c>
      <c r="B138" s="29" t="n">
        <v>300</v>
      </c>
    </row>
    <row r="139" customFormat="false" ht="20.1" hidden="false" customHeight="true" outlineLevel="0" collapsed="false">
      <c r="A139" s="216" t="s">
        <v>667</v>
      </c>
      <c r="B139" s="29" t="n">
        <v>1027</v>
      </c>
    </row>
    <row r="140" customFormat="false" ht="20.1" hidden="false" customHeight="true" outlineLevel="0" collapsed="false">
      <c r="A140" s="205" t="s">
        <v>668</v>
      </c>
      <c r="B140" s="29" t="n">
        <v>140</v>
      </c>
    </row>
    <row r="141" customFormat="false" ht="20.1" hidden="false" customHeight="true" outlineLevel="0" collapsed="false">
      <c r="A141" s="205" t="s">
        <v>669</v>
      </c>
      <c r="B141" s="29" t="n">
        <v>887</v>
      </c>
    </row>
    <row r="142" customFormat="false" ht="20.1" hidden="false" customHeight="true" outlineLevel="0" collapsed="false">
      <c r="A142" s="216" t="s">
        <v>395</v>
      </c>
      <c r="B142" s="29" t="n">
        <v>5678</v>
      </c>
    </row>
    <row r="143" customFormat="false" ht="20.1" hidden="false" customHeight="true" outlineLevel="0" collapsed="false">
      <c r="A143" s="216" t="s">
        <v>670</v>
      </c>
      <c r="B143" s="29" t="n">
        <v>2289</v>
      </c>
    </row>
    <row r="144" customFormat="false" ht="20.1" hidden="false" customHeight="true" outlineLevel="0" collapsed="false">
      <c r="A144" s="205" t="s">
        <v>566</v>
      </c>
      <c r="B144" s="29" t="n">
        <v>554</v>
      </c>
    </row>
    <row r="145" customFormat="false" ht="20.1" hidden="false" customHeight="true" outlineLevel="0" collapsed="false">
      <c r="A145" s="205" t="s">
        <v>671</v>
      </c>
      <c r="B145" s="29" t="n">
        <v>141</v>
      </c>
    </row>
    <row r="146" customFormat="false" ht="20.1" hidden="false" customHeight="true" outlineLevel="0" collapsed="false">
      <c r="A146" s="205" t="s">
        <v>672</v>
      </c>
      <c r="B146" s="29" t="n">
        <v>410</v>
      </c>
    </row>
    <row r="147" customFormat="false" ht="20.1" hidden="false" customHeight="true" outlineLevel="0" collapsed="false">
      <c r="A147" s="205" t="s">
        <v>673</v>
      </c>
      <c r="B147" s="29" t="n">
        <v>543</v>
      </c>
    </row>
    <row r="148" customFormat="false" ht="20.1" hidden="false" customHeight="true" outlineLevel="0" collapsed="false">
      <c r="A148" s="205" t="s">
        <v>674</v>
      </c>
      <c r="B148" s="29" t="n">
        <v>6</v>
      </c>
    </row>
    <row r="149" customFormat="false" ht="20.1" hidden="false" customHeight="true" outlineLevel="0" collapsed="false">
      <c r="A149" s="205" t="s">
        <v>675</v>
      </c>
      <c r="B149" s="29" t="n">
        <v>164</v>
      </c>
    </row>
    <row r="150" customFormat="false" ht="20.1" hidden="false" customHeight="true" outlineLevel="0" collapsed="false">
      <c r="A150" s="205" t="s">
        <v>676</v>
      </c>
      <c r="B150" s="29" t="n">
        <v>471</v>
      </c>
    </row>
    <row r="151" customFormat="false" ht="20.1" hidden="false" customHeight="true" outlineLevel="0" collapsed="false">
      <c r="A151" s="216" t="s">
        <v>677</v>
      </c>
      <c r="B151" s="29" t="n">
        <v>1307</v>
      </c>
    </row>
    <row r="152" customFormat="false" ht="20.1" hidden="false" customHeight="true" outlineLevel="0" collapsed="false">
      <c r="A152" s="205" t="s">
        <v>678</v>
      </c>
      <c r="B152" s="29" t="n">
        <v>994</v>
      </c>
    </row>
    <row r="153" customFormat="false" ht="20.1" hidden="false" customHeight="true" outlineLevel="0" collapsed="false">
      <c r="A153" s="205" t="s">
        <v>679</v>
      </c>
      <c r="B153" s="29" t="n">
        <v>141</v>
      </c>
    </row>
    <row r="154" customFormat="false" ht="20.1" hidden="false" customHeight="true" outlineLevel="0" collapsed="false">
      <c r="A154" s="205" t="s">
        <v>680</v>
      </c>
      <c r="B154" s="29" t="n">
        <v>172</v>
      </c>
    </row>
    <row r="155" customFormat="false" ht="20.1" hidden="false" customHeight="true" outlineLevel="0" collapsed="false">
      <c r="A155" s="216" t="s">
        <v>681</v>
      </c>
      <c r="B155" s="29" t="n">
        <v>402</v>
      </c>
    </row>
    <row r="156" customFormat="false" ht="20.1" hidden="false" customHeight="true" outlineLevel="0" collapsed="false">
      <c r="A156" s="205" t="s">
        <v>566</v>
      </c>
      <c r="B156" s="29" t="n">
        <v>352</v>
      </c>
    </row>
    <row r="157" customFormat="false" ht="20.1" hidden="false" customHeight="true" outlineLevel="0" collapsed="false">
      <c r="A157" s="205" t="s">
        <v>682</v>
      </c>
      <c r="B157" s="29" t="n">
        <v>50</v>
      </c>
    </row>
    <row r="158" customFormat="false" ht="20.1" hidden="false" customHeight="true" outlineLevel="0" collapsed="false">
      <c r="A158" s="216" t="s">
        <v>683</v>
      </c>
      <c r="B158" s="29" t="n">
        <v>1348</v>
      </c>
    </row>
    <row r="159" customFormat="false" ht="20.1" hidden="false" customHeight="true" outlineLevel="0" collapsed="false">
      <c r="A159" s="205" t="s">
        <v>566</v>
      </c>
      <c r="B159" s="29" t="n">
        <v>403</v>
      </c>
    </row>
    <row r="160" customFormat="false" ht="20.1" hidden="false" customHeight="true" outlineLevel="0" collapsed="false">
      <c r="A160" s="205" t="s">
        <v>684</v>
      </c>
      <c r="B160" s="29" t="n">
        <v>352</v>
      </c>
    </row>
    <row r="161" customFormat="false" ht="20.1" hidden="false" customHeight="true" outlineLevel="0" collapsed="false">
      <c r="A161" s="205" t="s">
        <v>685</v>
      </c>
      <c r="B161" s="29" t="n">
        <v>574</v>
      </c>
    </row>
    <row r="162" customFormat="false" ht="20.1" hidden="false" customHeight="true" outlineLevel="0" collapsed="false">
      <c r="A162" s="205" t="s">
        <v>686</v>
      </c>
      <c r="B162" s="29" t="n">
        <v>7</v>
      </c>
    </row>
    <row r="163" customFormat="false" ht="20.1" hidden="false" customHeight="true" outlineLevel="0" collapsed="false">
      <c r="A163" s="205" t="s">
        <v>687</v>
      </c>
      <c r="B163" s="29" t="n">
        <v>12</v>
      </c>
    </row>
    <row r="164" customFormat="false" ht="20.1" hidden="false" customHeight="true" outlineLevel="0" collapsed="false">
      <c r="A164" s="216" t="s">
        <v>688</v>
      </c>
      <c r="B164" s="29" t="n">
        <v>332</v>
      </c>
    </row>
    <row r="165" customFormat="false" ht="20.1" hidden="false" customHeight="true" outlineLevel="0" collapsed="false">
      <c r="A165" s="205" t="s">
        <v>689</v>
      </c>
      <c r="B165" s="29" t="n">
        <v>158</v>
      </c>
    </row>
    <row r="166" customFormat="false" ht="20.1" hidden="false" customHeight="true" outlineLevel="0" collapsed="false">
      <c r="A166" s="205" t="s">
        <v>690</v>
      </c>
      <c r="B166" s="29" t="n">
        <v>50</v>
      </c>
    </row>
    <row r="167" customFormat="false" ht="20.1" hidden="false" customHeight="true" outlineLevel="0" collapsed="false">
      <c r="A167" s="205" t="s">
        <v>691</v>
      </c>
      <c r="B167" s="29" t="n">
        <v>124</v>
      </c>
    </row>
    <row r="168" customFormat="false" ht="20.1" hidden="false" customHeight="true" outlineLevel="0" collapsed="false">
      <c r="A168" s="216" t="s">
        <v>396</v>
      </c>
      <c r="B168" s="29" t="n">
        <v>56844</v>
      </c>
    </row>
    <row r="169" customFormat="false" ht="20.1" hidden="false" customHeight="true" outlineLevel="0" collapsed="false">
      <c r="A169" s="216" t="s">
        <v>692</v>
      </c>
      <c r="B169" s="29" t="n">
        <v>2125</v>
      </c>
    </row>
    <row r="170" customFormat="false" ht="20.1" hidden="false" customHeight="true" outlineLevel="0" collapsed="false">
      <c r="A170" s="205" t="s">
        <v>566</v>
      </c>
      <c r="B170" s="29" t="n">
        <v>1416</v>
      </c>
    </row>
    <row r="171" customFormat="false" ht="20.1" hidden="false" customHeight="true" outlineLevel="0" collapsed="false">
      <c r="A171" s="205" t="s">
        <v>604</v>
      </c>
      <c r="B171" s="29" t="n">
        <v>10</v>
      </c>
    </row>
    <row r="172" customFormat="false" ht="20.1" hidden="false" customHeight="true" outlineLevel="0" collapsed="false">
      <c r="A172" s="205" t="s">
        <v>693</v>
      </c>
      <c r="B172" s="29" t="n">
        <v>121</v>
      </c>
    </row>
    <row r="173" customFormat="false" ht="20.1" hidden="false" customHeight="true" outlineLevel="0" collapsed="false">
      <c r="A173" s="205" t="s">
        <v>694</v>
      </c>
      <c r="B173" s="29" t="n">
        <v>34</v>
      </c>
    </row>
    <row r="174" customFormat="false" ht="20.1" hidden="false" customHeight="true" outlineLevel="0" collapsed="false">
      <c r="A174" s="205" t="s">
        <v>695</v>
      </c>
      <c r="B174" s="29" t="n">
        <v>45</v>
      </c>
    </row>
    <row r="175" customFormat="false" ht="20.1" hidden="false" customHeight="true" outlineLevel="0" collapsed="false">
      <c r="A175" s="205" t="s">
        <v>696</v>
      </c>
      <c r="B175" s="29" t="n">
        <v>493</v>
      </c>
    </row>
    <row r="176" customFormat="false" ht="20.1" hidden="false" customHeight="true" outlineLevel="0" collapsed="false">
      <c r="A176" s="205" t="s">
        <v>697</v>
      </c>
      <c r="B176" s="29" t="n">
        <v>6</v>
      </c>
    </row>
    <row r="177" customFormat="false" ht="20.1" hidden="false" customHeight="true" outlineLevel="0" collapsed="false">
      <c r="A177" s="216" t="s">
        <v>698</v>
      </c>
      <c r="B177" s="29" t="n">
        <v>3625</v>
      </c>
    </row>
    <row r="178" customFormat="false" ht="20.1" hidden="false" customHeight="true" outlineLevel="0" collapsed="false">
      <c r="A178" s="205" t="s">
        <v>566</v>
      </c>
      <c r="B178" s="29" t="n">
        <v>2231</v>
      </c>
    </row>
    <row r="179" customFormat="false" ht="20.1" hidden="false" customHeight="true" outlineLevel="0" collapsed="false">
      <c r="A179" s="205" t="s">
        <v>699</v>
      </c>
      <c r="B179" s="29" t="n">
        <v>379</v>
      </c>
    </row>
    <row r="180" customFormat="false" ht="20.1" hidden="false" customHeight="true" outlineLevel="0" collapsed="false">
      <c r="A180" s="205" t="s">
        <v>700</v>
      </c>
      <c r="B180" s="29" t="n">
        <v>10</v>
      </c>
    </row>
    <row r="181" customFormat="false" ht="20.1" hidden="false" customHeight="true" outlineLevel="0" collapsed="false">
      <c r="A181" s="205" t="s">
        <v>701</v>
      </c>
      <c r="B181" s="29" t="n">
        <v>43</v>
      </c>
    </row>
    <row r="182" customFormat="false" ht="20.1" hidden="false" customHeight="true" outlineLevel="0" collapsed="false">
      <c r="A182" s="205" t="s">
        <v>702</v>
      </c>
      <c r="B182" s="29" t="n">
        <v>960</v>
      </c>
    </row>
    <row r="183" customFormat="false" ht="20.1" hidden="false" customHeight="true" outlineLevel="0" collapsed="false">
      <c r="A183" s="205" t="s">
        <v>703</v>
      </c>
      <c r="B183" s="29" t="n">
        <v>2</v>
      </c>
    </row>
    <row r="184" customFormat="false" ht="20.1" hidden="false" customHeight="true" outlineLevel="0" collapsed="false">
      <c r="A184" s="216" t="s">
        <v>704</v>
      </c>
      <c r="B184" s="29" t="n">
        <v>27040</v>
      </c>
    </row>
    <row r="185" customFormat="false" ht="20.1" hidden="false" customHeight="true" outlineLevel="0" collapsed="false">
      <c r="A185" s="205" t="s">
        <v>705</v>
      </c>
      <c r="B185" s="29" t="n">
        <v>3600</v>
      </c>
    </row>
    <row r="186" customFormat="false" ht="20.1" hidden="false" customHeight="true" outlineLevel="0" collapsed="false">
      <c r="A186" s="205" t="s">
        <v>706</v>
      </c>
      <c r="B186" s="29" t="n">
        <v>23440</v>
      </c>
    </row>
    <row r="187" customFormat="false" ht="20.1" hidden="false" customHeight="true" outlineLevel="0" collapsed="false">
      <c r="A187" s="216" t="s">
        <v>707</v>
      </c>
      <c r="B187" s="29" t="n">
        <v>481</v>
      </c>
    </row>
    <row r="188" customFormat="false" ht="20.1" hidden="false" customHeight="true" outlineLevel="0" collapsed="false">
      <c r="A188" s="205" t="s">
        <v>708</v>
      </c>
      <c r="B188" s="29" t="n">
        <v>481</v>
      </c>
    </row>
    <row r="189" customFormat="false" ht="20.1" hidden="false" customHeight="true" outlineLevel="0" collapsed="false">
      <c r="A189" s="216" t="s">
        <v>709</v>
      </c>
      <c r="B189" s="29" t="n">
        <v>4458</v>
      </c>
    </row>
    <row r="190" customFormat="false" ht="20.1" hidden="false" customHeight="true" outlineLevel="0" collapsed="false">
      <c r="A190" s="205" t="s">
        <v>710</v>
      </c>
      <c r="B190" s="29" t="n">
        <v>1747</v>
      </c>
    </row>
    <row r="191" customFormat="false" ht="20.1" hidden="false" customHeight="true" outlineLevel="0" collapsed="false">
      <c r="A191" s="205" t="s">
        <v>711</v>
      </c>
      <c r="B191" s="29" t="n">
        <v>4</v>
      </c>
    </row>
    <row r="192" customFormat="false" ht="20.1" hidden="false" customHeight="true" outlineLevel="0" collapsed="false">
      <c r="A192" s="205" t="s">
        <v>712</v>
      </c>
      <c r="B192" s="29" t="n">
        <v>2035</v>
      </c>
    </row>
    <row r="193" customFormat="false" ht="20.1" hidden="false" customHeight="true" outlineLevel="0" collapsed="false">
      <c r="A193" s="205" t="s">
        <v>713</v>
      </c>
      <c r="B193" s="29" t="n">
        <v>525</v>
      </c>
    </row>
    <row r="194" customFormat="false" ht="20.1" hidden="false" customHeight="true" outlineLevel="0" collapsed="false">
      <c r="A194" s="205" t="s">
        <v>714</v>
      </c>
      <c r="B194" s="29" t="n">
        <v>30</v>
      </c>
    </row>
    <row r="195" customFormat="false" ht="20.1" hidden="false" customHeight="true" outlineLevel="0" collapsed="false">
      <c r="A195" s="205" t="s">
        <v>715</v>
      </c>
      <c r="B195" s="29" t="n">
        <v>117</v>
      </c>
    </row>
    <row r="196" customFormat="false" ht="20.1" hidden="false" customHeight="true" outlineLevel="0" collapsed="false">
      <c r="A196" s="216" t="s">
        <v>716</v>
      </c>
      <c r="B196" s="29" t="n">
        <v>3716</v>
      </c>
    </row>
    <row r="197" customFormat="false" ht="20.1" hidden="false" customHeight="true" outlineLevel="0" collapsed="false">
      <c r="A197" s="205" t="s">
        <v>717</v>
      </c>
      <c r="B197" s="29" t="n">
        <v>2962</v>
      </c>
    </row>
    <row r="198" customFormat="false" ht="20.1" hidden="false" customHeight="true" outlineLevel="0" collapsed="false">
      <c r="A198" s="205" t="s">
        <v>718</v>
      </c>
      <c r="B198" s="29" t="n">
        <v>669</v>
      </c>
    </row>
    <row r="199" customFormat="false" ht="20.1" hidden="false" customHeight="true" outlineLevel="0" collapsed="false">
      <c r="A199" s="205" t="s">
        <v>719</v>
      </c>
      <c r="B199" s="29" t="n">
        <v>37</v>
      </c>
    </row>
    <row r="200" customFormat="false" ht="20.1" hidden="false" customHeight="true" outlineLevel="0" collapsed="false">
      <c r="A200" s="205" t="s">
        <v>720</v>
      </c>
      <c r="B200" s="29" t="n">
        <v>48</v>
      </c>
    </row>
    <row r="201" customFormat="false" ht="20.1" hidden="false" customHeight="true" outlineLevel="0" collapsed="false">
      <c r="A201" s="216" t="s">
        <v>721</v>
      </c>
      <c r="B201" s="29" t="n">
        <v>1301</v>
      </c>
    </row>
    <row r="202" customFormat="false" ht="20.1" hidden="false" customHeight="true" outlineLevel="0" collapsed="false">
      <c r="A202" s="205" t="s">
        <v>722</v>
      </c>
      <c r="B202" s="29" t="n">
        <v>98</v>
      </c>
    </row>
    <row r="203" customFormat="false" ht="20.1" hidden="false" customHeight="true" outlineLevel="0" collapsed="false">
      <c r="A203" s="205" t="s">
        <v>723</v>
      </c>
      <c r="B203" s="29" t="n">
        <v>660</v>
      </c>
    </row>
    <row r="204" customFormat="false" ht="20.1" hidden="false" customHeight="true" outlineLevel="0" collapsed="false">
      <c r="A204" s="205" t="s">
        <v>724</v>
      </c>
      <c r="B204" s="29" t="n">
        <v>543</v>
      </c>
    </row>
    <row r="205" customFormat="false" ht="20.1" hidden="false" customHeight="true" outlineLevel="0" collapsed="false">
      <c r="A205" s="216" t="s">
        <v>725</v>
      </c>
      <c r="B205" s="29" t="n">
        <v>2122</v>
      </c>
    </row>
    <row r="206" customFormat="false" ht="20.1" hidden="false" customHeight="true" outlineLevel="0" collapsed="false">
      <c r="A206" s="205" t="s">
        <v>566</v>
      </c>
      <c r="B206" s="29" t="n">
        <v>124</v>
      </c>
    </row>
    <row r="207" customFormat="false" ht="20.1" hidden="false" customHeight="true" outlineLevel="0" collapsed="false">
      <c r="A207" s="205" t="s">
        <v>726</v>
      </c>
      <c r="B207" s="29" t="n">
        <v>357</v>
      </c>
    </row>
    <row r="208" customFormat="false" ht="20.1" hidden="false" customHeight="true" outlineLevel="0" collapsed="false">
      <c r="A208" s="205" t="s">
        <v>727</v>
      </c>
      <c r="B208" s="29" t="n">
        <v>284</v>
      </c>
    </row>
    <row r="209" customFormat="false" ht="20.1" hidden="false" customHeight="true" outlineLevel="0" collapsed="false">
      <c r="A209" s="205" t="s">
        <v>728</v>
      </c>
      <c r="B209" s="29" t="n">
        <v>930</v>
      </c>
    </row>
    <row r="210" customFormat="false" ht="20.1" hidden="false" customHeight="true" outlineLevel="0" collapsed="false">
      <c r="A210" s="205" t="s">
        <v>729</v>
      </c>
      <c r="B210" s="29" t="n">
        <v>427</v>
      </c>
    </row>
    <row r="211" customFormat="false" ht="20.1" hidden="false" customHeight="true" outlineLevel="0" collapsed="false">
      <c r="A211" s="216" t="s">
        <v>730</v>
      </c>
      <c r="B211" s="29" t="n">
        <v>5</v>
      </c>
    </row>
    <row r="212" customFormat="false" ht="20.1" hidden="false" customHeight="true" outlineLevel="0" collapsed="false">
      <c r="A212" s="205" t="s">
        <v>566</v>
      </c>
      <c r="B212" s="29" t="n">
        <v>5</v>
      </c>
    </row>
    <row r="213" customFormat="false" ht="20.1" hidden="false" customHeight="true" outlineLevel="0" collapsed="false">
      <c r="A213" s="216" t="s">
        <v>731</v>
      </c>
      <c r="B213" s="29" t="n">
        <v>3508</v>
      </c>
    </row>
    <row r="214" customFormat="false" ht="20.1" hidden="false" customHeight="true" outlineLevel="0" collapsed="false">
      <c r="A214" s="205" t="s">
        <v>732</v>
      </c>
      <c r="B214" s="29" t="n">
        <v>345</v>
      </c>
    </row>
    <row r="215" customFormat="false" ht="20.1" hidden="false" customHeight="true" outlineLevel="0" collapsed="false">
      <c r="A215" s="205" t="s">
        <v>733</v>
      </c>
      <c r="B215" s="29" t="n">
        <v>3163</v>
      </c>
    </row>
    <row r="216" customFormat="false" ht="20.1" hidden="false" customHeight="true" outlineLevel="0" collapsed="false">
      <c r="A216" s="216" t="s">
        <v>734</v>
      </c>
      <c r="B216" s="29" t="n">
        <v>187</v>
      </c>
    </row>
    <row r="217" customFormat="false" ht="20.1" hidden="false" customHeight="true" outlineLevel="0" collapsed="false">
      <c r="A217" s="205" t="s">
        <v>735</v>
      </c>
      <c r="B217" s="29" t="n">
        <v>146</v>
      </c>
    </row>
    <row r="218" customFormat="false" ht="20.1" hidden="false" customHeight="true" outlineLevel="0" collapsed="false">
      <c r="A218" s="205" t="s">
        <v>736</v>
      </c>
      <c r="B218" s="29" t="n">
        <v>41</v>
      </c>
    </row>
    <row r="219" customFormat="false" ht="20.1" hidden="false" customHeight="true" outlineLevel="0" collapsed="false">
      <c r="A219" s="216" t="s">
        <v>737</v>
      </c>
      <c r="B219" s="29" t="n">
        <v>485</v>
      </c>
    </row>
    <row r="220" customFormat="false" ht="20.1" hidden="false" customHeight="true" outlineLevel="0" collapsed="false">
      <c r="A220" s="205" t="s">
        <v>738</v>
      </c>
      <c r="B220" s="29" t="n">
        <v>485</v>
      </c>
    </row>
    <row r="221" customFormat="false" ht="20.1" hidden="false" customHeight="true" outlineLevel="0" collapsed="false">
      <c r="A221" s="216" t="s">
        <v>739</v>
      </c>
      <c r="B221" s="29" t="n">
        <v>4</v>
      </c>
    </row>
    <row r="222" customFormat="false" ht="20.1" hidden="false" customHeight="true" outlineLevel="0" collapsed="false">
      <c r="A222" s="205" t="s">
        <v>740</v>
      </c>
      <c r="B222" s="29" t="n">
        <v>4</v>
      </c>
    </row>
    <row r="223" customFormat="false" ht="20.1" hidden="false" customHeight="true" outlineLevel="0" collapsed="false">
      <c r="A223" s="216" t="s">
        <v>741</v>
      </c>
      <c r="B223" s="29" t="n">
        <v>6910</v>
      </c>
    </row>
    <row r="224" customFormat="false" ht="20.1" hidden="false" customHeight="true" outlineLevel="0" collapsed="false">
      <c r="A224" s="205" t="s">
        <v>742</v>
      </c>
      <c r="B224" s="29" t="n">
        <v>6492</v>
      </c>
    </row>
    <row r="225" customFormat="false" ht="20.1" hidden="false" customHeight="true" outlineLevel="0" collapsed="false">
      <c r="A225" s="205" t="s">
        <v>743</v>
      </c>
      <c r="B225" s="29" t="n">
        <v>418</v>
      </c>
    </row>
    <row r="226" customFormat="false" ht="20.1" hidden="false" customHeight="true" outlineLevel="0" collapsed="false">
      <c r="A226" s="216" t="s">
        <v>744</v>
      </c>
      <c r="B226" s="29" t="n">
        <v>446</v>
      </c>
    </row>
    <row r="227" customFormat="false" ht="20.1" hidden="false" customHeight="true" outlineLevel="0" collapsed="false">
      <c r="A227" s="205" t="s">
        <v>745</v>
      </c>
      <c r="B227" s="29" t="n">
        <v>446</v>
      </c>
    </row>
    <row r="228" customFormat="false" ht="20.1" hidden="false" customHeight="true" outlineLevel="0" collapsed="false">
      <c r="A228" s="216" t="s">
        <v>746</v>
      </c>
      <c r="B228" s="29" t="n">
        <v>431</v>
      </c>
    </row>
    <row r="229" customFormat="false" ht="20.1" hidden="false" customHeight="true" outlineLevel="0" collapsed="false">
      <c r="A229" s="205" t="s">
        <v>747</v>
      </c>
      <c r="B229" s="29" t="n">
        <v>431</v>
      </c>
    </row>
    <row r="230" customFormat="false" ht="20.1" hidden="false" customHeight="true" outlineLevel="0" collapsed="false">
      <c r="A230" s="216" t="s">
        <v>748</v>
      </c>
      <c r="B230" s="29" t="n">
        <v>43461</v>
      </c>
    </row>
    <row r="231" customFormat="false" ht="20.1" hidden="false" customHeight="true" outlineLevel="0" collapsed="false">
      <c r="A231" s="216" t="s">
        <v>749</v>
      </c>
      <c r="B231" s="29" t="n">
        <v>929</v>
      </c>
    </row>
    <row r="232" customFormat="false" ht="20.1" hidden="false" customHeight="true" outlineLevel="0" collapsed="false">
      <c r="A232" s="205" t="s">
        <v>566</v>
      </c>
      <c r="B232" s="29" t="n">
        <v>926</v>
      </c>
    </row>
    <row r="233" customFormat="false" ht="20.1" hidden="false" customHeight="true" outlineLevel="0" collapsed="false">
      <c r="A233" s="205" t="s">
        <v>750</v>
      </c>
      <c r="B233" s="29" t="n">
        <v>3</v>
      </c>
    </row>
    <row r="234" customFormat="false" ht="20.1" hidden="false" customHeight="true" outlineLevel="0" collapsed="false">
      <c r="A234" s="216" t="s">
        <v>751</v>
      </c>
      <c r="B234" s="29" t="n">
        <v>2757</v>
      </c>
    </row>
    <row r="235" customFormat="false" ht="20.1" hidden="false" customHeight="true" outlineLevel="0" collapsed="false">
      <c r="A235" s="205" t="s">
        <v>752</v>
      </c>
      <c r="B235" s="29" t="n">
        <v>1892</v>
      </c>
    </row>
    <row r="236" customFormat="false" ht="20.1" hidden="false" customHeight="true" outlineLevel="0" collapsed="false">
      <c r="A236" s="205" t="s">
        <v>753</v>
      </c>
      <c r="B236" s="29" t="n">
        <v>665</v>
      </c>
    </row>
    <row r="237" customFormat="false" ht="20.1" hidden="false" customHeight="true" outlineLevel="0" collapsed="false">
      <c r="A237" s="205" t="s">
        <v>754</v>
      </c>
      <c r="B237" s="29" t="n">
        <v>200</v>
      </c>
    </row>
    <row r="238" customFormat="false" ht="20.1" hidden="false" customHeight="true" outlineLevel="0" collapsed="false">
      <c r="A238" s="216" t="s">
        <v>755</v>
      </c>
      <c r="B238" s="29" t="n">
        <v>5809</v>
      </c>
    </row>
    <row r="239" customFormat="false" ht="20.1" hidden="false" customHeight="true" outlineLevel="0" collapsed="false">
      <c r="A239" s="205" t="s">
        <v>756</v>
      </c>
      <c r="B239" s="29" t="n">
        <v>5809</v>
      </c>
    </row>
    <row r="240" customFormat="false" ht="20.1" hidden="false" customHeight="true" outlineLevel="0" collapsed="false">
      <c r="A240" s="216" t="s">
        <v>757</v>
      </c>
      <c r="B240" s="29" t="n">
        <v>4250</v>
      </c>
    </row>
    <row r="241" customFormat="false" ht="20.1" hidden="false" customHeight="true" outlineLevel="0" collapsed="false">
      <c r="A241" s="205" t="s">
        <v>758</v>
      </c>
      <c r="B241" s="29" t="n">
        <v>1274</v>
      </c>
    </row>
    <row r="242" customFormat="false" ht="20.1" hidden="false" customHeight="true" outlineLevel="0" collapsed="false">
      <c r="A242" s="205" t="s">
        <v>759</v>
      </c>
      <c r="B242" s="29" t="n">
        <v>40</v>
      </c>
    </row>
    <row r="243" customFormat="false" ht="20.1" hidden="false" customHeight="true" outlineLevel="0" collapsed="false">
      <c r="A243" s="205" t="s">
        <v>760</v>
      </c>
      <c r="B243" s="29" t="n">
        <v>2527</v>
      </c>
    </row>
    <row r="244" customFormat="false" ht="20.1" hidden="false" customHeight="true" outlineLevel="0" collapsed="false">
      <c r="A244" s="205" t="s">
        <v>761</v>
      </c>
      <c r="B244" s="29" t="n">
        <v>404</v>
      </c>
    </row>
    <row r="245" customFormat="false" ht="20.1" hidden="false" customHeight="true" outlineLevel="0" collapsed="false">
      <c r="A245" s="205" t="s">
        <v>762</v>
      </c>
      <c r="B245" s="29" t="n">
        <v>5</v>
      </c>
    </row>
    <row r="246" customFormat="false" ht="20.1" hidden="false" customHeight="true" outlineLevel="0" collapsed="false">
      <c r="A246" s="216" t="s">
        <v>763</v>
      </c>
      <c r="B246" s="29" t="n">
        <v>5259</v>
      </c>
    </row>
    <row r="247" customFormat="false" ht="20.1" hidden="false" customHeight="true" outlineLevel="0" collapsed="false">
      <c r="A247" s="205" t="s">
        <v>764</v>
      </c>
      <c r="B247" s="29" t="n">
        <v>2183</v>
      </c>
    </row>
    <row r="248" customFormat="false" ht="20.1" hidden="false" customHeight="true" outlineLevel="0" collapsed="false">
      <c r="A248" s="205" t="s">
        <v>765</v>
      </c>
      <c r="B248" s="29" t="n">
        <v>2347</v>
      </c>
    </row>
    <row r="249" customFormat="false" ht="20.1" hidden="false" customHeight="true" outlineLevel="0" collapsed="false">
      <c r="A249" s="205" t="s">
        <v>766</v>
      </c>
      <c r="B249" s="29" t="n">
        <v>729</v>
      </c>
    </row>
    <row r="250" customFormat="false" ht="20.1" hidden="false" customHeight="true" outlineLevel="0" collapsed="false">
      <c r="A250" s="216" t="s">
        <v>767</v>
      </c>
      <c r="B250" s="29" t="n">
        <v>1494</v>
      </c>
    </row>
    <row r="251" customFormat="false" ht="20.1" hidden="false" customHeight="true" outlineLevel="0" collapsed="false">
      <c r="A251" s="205" t="s">
        <v>566</v>
      </c>
      <c r="B251" s="29" t="n">
        <v>1252</v>
      </c>
    </row>
    <row r="252" customFormat="false" ht="20.1" hidden="false" customHeight="true" outlineLevel="0" collapsed="false">
      <c r="A252" s="205" t="s">
        <v>768</v>
      </c>
      <c r="B252" s="29" t="n">
        <v>2</v>
      </c>
    </row>
    <row r="253" customFormat="false" ht="20.1" hidden="false" customHeight="true" outlineLevel="0" collapsed="false">
      <c r="A253" s="205" t="s">
        <v>769</v>
      </c>
      <c r="B253" s="29" t="n">
        <v>200</v>
      </c>
    </row>
    <row r="254" customFormat="false" ht="20.1" hidden="false" customHeight="true" outlineLevel="0" collapsed="false">
      <c r="A254" s="205" t="s">
        <v>770</v>
      </c>
      <c r="B254" s="29" t="n">
        <v>40</v>
      </c>
    </row>
    <row r="255" customFormat="false" ht="20.1" hidden="false" customHeight="true" outlineLevel="0" collapsed="false">
      <c r="A255" s="216" t="s">
        <v>771</v>
      </c>
      <c r="B255" s="29" t="n">
        <v>186</v>
      </c>
    </row>
    <row r="256" customFormat="false" ht="20.1" hidden="false" customHeight="true" outlineLevel="0" collapsed="false">
      <c r="A256" s="205" t="s">
        <v>772</v>
      </c>
      <c r="B256" s="29" t="n">
        <v>186</v>
      </c>
    </row>
    <row r="257" customFormat="false" ht="20.1" hidden="false" customHeight="true" outlineLevel="0" collapsed="false">
      <c r="A257" s="216" t="s">
        <v>773</v>
      </c>
      <c r="B257" s="29" t="n">
        <v>21608</v>
      </c>
    </row>
    <row r="258" customFormat="false" ht="20.1" hidden="false" customHeight="true" outlineLevel="0" collapsed="false">
      <c r="A258" s="205" t="s">
        <v>774</v>
      </c>
      <c r="B258" s="29" t="n">
        <v>8074</v>
      </c>
    </row>
    <row r="259" customFormat="false" ht="20.1" hidden="false" customHeight="true" outlineLevel="0" collapsed="false">
      <c r="A259" s="205" t="s">
        <v>775</v>
      </c>
      <c r="B259" s="29" t="n">
        <v>13528</v>
      </c>
    </row>
    <row r="260" customFormat="false" ht="20.1" hidden="false" customHeight="true" outlineLevel="0" collapsed="false">
      <c r="A260" s="205" t="s">
        <v>776</v>
      </c>
      <c r="B260" s="29" t="n">
        <v>6</v>
      </c>
    </row>
    <row r="261" customFormat="false" ht="20.1" hidden="false" customHeight="true" outlineLevel="0" collapsed="false">
      <c r="A261" s="216" t="s">
        <v>777</v>
      </c>
      <c r="B261" s="29" t="n">
        <v>485</v>
      </c>
    </row>
    <row r="262" customFormat="false" ht="20.1" hidden="false" customHeight="true" outlineLevel="0" collapsed="false">
      <c r="A262" s="205" t="s">
        <v>778</v>
      </c>
      <c r="B262" s="29" t="n">
        <v>279</v>
      </c>
    </row>
    <row r="263" customFormat="false" ht="20.1" hidden="false" customHeight="true" outlineLevel="0" collapsed="false">
      <c r="A263" s="205" t="s">
        <v>779</v>
      </c>
      <c r="B263" s="29" t="n">
        <v>206</v>
      </c>
    </row>
    <row r="264" customFormat="false" ht="20.1" hidden="false" customHeight="true" outlineLevel="0" collapsed="false">
      <c r="A264" s="216" t="s">
        <v>780</v>
      </c>
      <c r="B264" s="29" t="n">
        <v>397</v>
      </c>
    </row>
    <row r="265" customFormat="false" ht="20.1" hidden="false" customHeight="true" outlineLevel="0" collapsed="false">
      <c r="A265" s="205" t="s">
        <v>781</v>
      </c>
      <c r="B265" s="29" t="n">
        <v>397</v>
      </c>
    </row>
    <row r="266" customFormat="false" ht="20.1" hidden="false" customHeight="true" outlineLevel="0" collapsed="false">
      <c r="A266" s="216" t="s">
        <v>782</v>
      </c>
      <c r="B266" s="29" t="n">
        <v>287</v>
      </c>
    </row>
    <row r="267" customFormat="false" ht="20.1" hidden="false" customHeight="true" outlineLevel="0" collapsed="false">
      <c r="A267" s="205" t="s">
        <v>783</v>
      </c>
      <c r="B267" s="29" t="n">
        <v>287</v>
      </c>
    </row>
    <row r="268" customFormat="false" ht="20.1" hidden="false" customHeight="true" outlineLevel="0" collapsed="false">
      <c r="A268" s="216" t="s">
        <v>399</v>
      </c>
      <c r="B268" s="29" t="n">
        <v>9567</v>
      </c>
    </row>
    <row r="269" customFormat="false" ht="20.1" hidden="false" customHeight="true" outlineLevel="0" collapsed="false">
      <c r="A269" s="216" t="s">
        <v>784</v>
      </c>
      <c r="B269" s="29" t="n">
        <v>967</v>
      </c>
    </row>
    <row r="270" customFormat="false" ht="20.1" hidden="false" customHeight="true" outlineLevel="0" collapsed="false">
      <c r="A270" s="205" t="s">
        <v>566</v>
      </c>
      <c r="B270" s="29" t="n">
        <v>921</v>
      </c>
    </row>
    <row r="271" customFormat="false" ht="20.1" hidden="false" customHeight="true" outlineLevel="0" collapsed="false">
      <c r="A271" s="205" t="s">
        <v>785</v>
      </c>
      <c r="B271" s="29" t="n">
        <v>46</v>
      </c>
    </row>
    <row r="272" customFormat="false" ht="20.1" hidden="false" customHeight="true" outlineLevel="0" collapsed="false">
      <c r="A272" s="216" t="s">
        <v>786</v>
      </c>
      <c r="B272" s="29" t="n">
        <v>1</v>
      </c>
    </row>
    <row r="273" customFormat="false" ht="20.1" hidden="false" customHeight="true" outlineLevel="0" collapsed="false">
      <c r="A273" s="205" t="s">
        <v>787</v>
      </c>
      <c r="B273" s="29" t="n">
        <v>1</v>
      </c>
    </row>
    <row r="274" customFormat="false" ht="20.1" hidden="false" customHeight="true" outlineLevel="0" collapsed="false">
      <c r="A274" s="216" t="s">
        <v>788</v>
      </c>
      <c r="B274" s="29" t="n">
        <v>6429</v>
      </c>
    </row>
    <row r="275" customFormat="false" ht="20.1" hidden="false" customHeight="true" outlineLevel="0" collapsed="false">
      <c r="A275" s="205" t="s">
        <v>789</v>
      </c>
      <c r="B275" s="29" t="n">
        <v>4677</v>
      </c>
    </row>
    <row r="276" customFormat="false" ht="20.1" hidden="false" customHeight="true" outlineLevel="0" collapsed="false">
      <c r="A276" s="205" t="s">
        <v>790</v>
      </c>
      <c r="B276" s="29" t="n">
        <v>1455</v>
      </c>
    </row>
    <row r="277" customFormat="false" ht="20.1" hidden="false" customHeight="true" outlineLevel="0" collapsed="false">
      <c r="A277" s="205" t="s">
        <v>791</v>
      </c>
      <c r="B277" s="29" t="n">
        <v>297</v>
      </c>
    </row>
    <row r="278" customFormat="false" ht="20.1" hidden="false" customHeight="true" outlineLevel="0" collapsed="false">
      <c r="A278" s="216" t="s">
        <v>792</v>
      </c>
      <c r="B278" s="29" t="n">
        <v>1285</v>
      </c>
    </row>
    <row r="279" customFormat="false" ht="20.1" hidden="false" customHeight="true" outlineLevel="0" collapsed="false">
      <c r="A279" s="205" t="s">
        <v>793</v>
      </c>
      <c r="B279" s="29" t="n">
        <v>1285</v>
      </c>
    </row>
    <row r="280" customFormat="false" ht="20.1" hidden="false" customHeight="true" outlineLevel="0" collapsed="false">
      <c r="A280" s="216" t="s">
        <v>794</v>
      </c>
      <c r="B280" s="29" t="n">
        <v>693</v>
      </c>
    </row>
    <row r="281" customFormat="false" ht="20.1" hidden="false" customHeight="true" outlineLevel="0" collapsed="false">
      <c r="A281" s="205" t="s">
        <v>795</v>
      </c>
      <c r="B281" s="29" t="n">
        <v>693</v>
      </c>
    </row>
    <row r="282" customFormat="false" ht="20.1" hidden="false" customHeight="true" outlineLevel="0" collapsed="false">
      <c r="A282" s="216" t="s">
        <v>796</v>
      </c>
      <c r="B282" s="29" t="n">
        <v>192</v>
      </c>
    </row>
    <row r="283" customFormat="false" ht="20.1" hidden="false" customHeight="true" outlineLevel="0" collapsed="false">
      <c r="A283" s="205" t="s">
        <v>797</v>
      </c>
      <c r="B283" s="29" t="n">
        <v>192</v>
      </c>
    </row>
    <row r="284" customFormat="false" ht="20.1" hidden="false" customHeight="true" outlineLevel="0" collapsed="false">
      <c r="A284" s="216" t="s">
        <v>400</v>
      </c>
      <c r="B284" s="29" t="n">
        <v>18148</v>
      </c>
    </row>
    <row r="285" customFormat="false" ht="20.1" hidden="false" customHeight="true" outlineLevel="0" collapsed="false">
      <c r="A285" s="216" t="s">
        <v>798</v>
      </c>
      <c r="B285" s="29" t="n">
        <v>6267</v>
      </c>
    </row>
    <row r="286" customFormat="false" ht="20.1" hidden="false" customHeight="true" outlineLevel="0" collapsed="false">
      <c r="A286" s="205" t="s">
        <v>566</v>
      </c>
      <c r="B286" s="29" t="n">
        <v>5335</v>
      </c>
    </row>
    <row r="287" customFormat="false" ht="20.1" hidden="false" customHeight="true" outlineLevel="0" collapsed="false">
      <c r="A287" s="205" t="s">
        <v>799</v>
      </c>
      <c r="B287" s="29" t="n">
        <v>20</v>
      </c>
    </row>
    <row r="288" customFormat="false" ht="20.1" hidden="false" customHeight="true" outlineLevel="0" collapsed="false">
      <c r="A288" s="205" t="s">
        <v>800</v>
      </c>
      <c r="B288" s="29" t="n">
        <v>912</v>
      </c>
    </row>
    <row r="289" customFormat="false" ht="20.1" hidden="false" customHeight="true" outlineLevel="0" collapsed="false">
      <c r="A289" s="216" t="s">
        <v>801</v>
      </c>
      <c r="B289" s="29" t="n">
        <v>40</v>
      </c>
    </row>
    <row r="290" customFormat="false" ht="20.1" hidden="false" customHeight="true" outlineLevel="0" collapsed="false">
      <c r="A290" s="205" t="s">
        <v>802</v>
      </c>
      <c r="B290" s="29" t="n">
        <v>40</v>
      </c>
    </row>
    <row r="291" customFormat="false" ht="20.1" hidden="false" customHeight="true" outlineLevel="0" collapsed="false">
      <c r="A291" s="216" t="s">
        <v>803</v>
      </c>
      <c r="B291" s="29" t="n">
        <v>5188</v>
      </c>
    </row>
    <row r="292" customFormat="false" ht="20.1" hidden="false" customHeight="true" outlineLevel="0" collapsed="false">
      <c r="A292" s="205" t="s">
        <v>804</v>
      </c>
      <c r="B292" s="29" t="n">
        <v>3475</v>
      </c>
    </row>
    <row r="293" customFormat="false" ht="20.1" hidden="false" customHeight="true" outlineLevel="0" collapsed="false">
      <c r="A293" s="205" t="s">
        <v>805</v>
      </c>
      <c r="B293" s="29" t="n">
        <v>1713</v>
      </c>
    </row>
    <row r="294" customFormat="false" ht="20.1" hidden="false" customHeight="true" outlineLevel="0" collapsed="false">
      <c r="A294" s="216" t="s">
        <v>806</v>
      </c>
      <c r="B294" s="29" t="n">
        <v>6082</v>
      </c>
    </row>
    <row r="295" customFormat="false" ht="20.1" hidden="false" customHeight="true" outlineLevel="0" collapsed="false">
      <c r="A295" s="205" t="s">
        <v>807</v>
      </c>
      <c r="B295" s="29" t="n">
        <v>6082</v>
      </c>
    </row>
    <row r="296" customFormat="false" ht="20.1" hidden="false" customHeight="true" outlineLevel="0" collapsed="false">
      <c r="A296" s="216" t="s">
        <v>808</v>
      </c>
      <c r="B296" s="29" t="n">
        <v>571</v>
      </c>
    </row>
    <row r="297" customFormat="false" ht="20.1" hidden="false" customHeight="true" outlineLevel="0" collapsed="false">
      <c r="A297" s="205" t="s">
        <v>809</v>
      </c>
      <c r="B297" s="29" t="n">
        <v>571</v>
      </c>
    </row>
    <row r="298" customFormat="false" ht="20.1" hidden="false" customHeight="true" outlineLevel="0" collapsed="false">
      <c r="A298" s="216" t="s">
        <v>401</v>
      </c>
      <c r="B298" s="29" t="n">
        <v>51794</v>
      </c>
    </row>
    <row r="299" customFormat="false" ht="20.1" hidden="false" customHeight="true" outlineLevel="0" collapsed="false">
      <c r="A299" s="216" t="s">
        <v>810</v>
      </c>
      <c r="B299" s="29" t="n">
        <v>13707</v>
      </c>
    </row>
    <row r="300" customFormat="false" ht="20.1" hidden="false" customHeight="true" outlineLevel="0" collapsed="false">
      <c r="A300" s="205" t="s">
        <v>566</v>
      </c>
      <c r="B300" s="29" t="n">
        <v>2545</v>
      </c>
    </row>
    <row r="301" customFormat="false" ht="20.1" hidden="false" customHeight="true" outlineLevel="0" collapsed="false">
      <c r="A301" s="205" t="s">
        <v>811</v>
      </c>
      <c r="B301" s="29" t="n">
        <v>3055</v>
      </c>
    </row>
    <row r="302" customFormat="false" ht="20.1" hidden="false" customHeight="true" outlineLevel="0" collapsed="false">
      <c r="A302" s="205" t="s">
        <v>812</v>
      </c>
      <c r="B302" s="29" t="n">
        <v>1710</v>
      </c>
    </row>
    <row r="303" customFormat="false" ht="20.1" hidden="false" customHeight="true" outlineLevel="0" collapsed="false">
      <c r="A303" s="205" t="s">
        <v>813</v>
      </c>
      <c r="B303" s="29" t="n">
        <v>913</v>
      </c>
    </row>
    <row r="304" customFormat="false" ht="20.1" hidden="false" customHeight="true" outlineLevel="0" collapsed="false">
      <c r="A304" s="205" t="s">
        <v>814</v>
      </c>
      <c r="B304" s="29" t="n">
        <v>855</v>
      </c>
    </row>
    <row r="305" customFormat="false" ht="20.1" hidden="false" customHeight="true" outlineLevel="0" collapsed="false">
      <c r="A305" s="205" t="s">
        <v>815</v>
      </c>
      <c r="B305" s="29" t="n">
        <v>15</v>
      </c>
    </row>
    <row r="306" customFormat="false" ht="20.1" hidden="false" customHeight="true" outlineLevel="0" collapsed="false">
      <c r="A306" s="205" t="s">
        <v>816</v>
      </c>
      <c r="B306" s="29" t="n">
        <v>60</v>
      </c>
    </row>
    <row r="307" customFormat="false" ht="20.1" hidden="false" customHeight="true" outlineLevel="0" collapsed="false">
      <c r="A307" s="205" t="s">
        <v>817</v>
      </c>
      <c r="B307" s="29" t="n">
        <v>78</v>
      </c>
    </row>
    <row r="308" customFormat="false" ht="20.1" hidden="false" customHeight="true" outlineLevel="0" collapsed="false">
      <c r="A308" s="205" t="s">
        <v>818</v>
      </c>
      <c r="B308" s="29" t="n">
        <v>1141</v>
      </c>
    </row>
    <row r="309" customFormat="false" ht="20.1" hidden="false" customHeight="true" outlineLevel="0" collapsed="false">
      <c r="A309" s="205" t="s">
        <v>819</v>
      </c>
      <c r="B309" s="29" t="n">
        <v>1141</v>
      </c>
    </row>
    <row r="310" customFormat="false" ht="20.1" hidden="false" customHeight="true" outlineLevel="0" collapsed="false">
      <c r="A310" s="205" t="s">
        <v>820</v>
      </c>
      <c r="B310" s="29" t="n">
        <v>631</v>
      </c>
    </row>
    <row r="311" customFormat="false" ht="20.1" hidden="false" customHeight="true" outlineLevel="0" collapsed="false">
      <c r="A311" s="205" t="s">
        <v>821</v>
      </c>
      <c r="B311" s="29" t="n">
        <v>353</v>
      </c>
    </row>
    <row r="312" customFormat="false" ht="20.1" hidden="false" customHeight="true" outlineLevel="0" collapsed="false">
      <c r="A312" s="205" t="s">
        <v>822</v>
      </c>
      <c r="B312" s="29" t="n">
        <v>13</v>
      </c>
    </row>
    <row r="313" customFormat="false" ht="20.1" hidden="false" customHeight="true" outlineLevel="0" collapsed="false">
      <c r="A313" s="205" t="s">
        <v>823</v>
      </c>
      <c r="B313" s="29" t="n">
        <v>133</v>
      </c>
    </row>
    <row r="314" customFormat="false" ht="20.1" hidden="false" customHeight="true" outlineLevel="0" collapsed="false">
      <c r="A314" s="205" t="s">
        <v>824</v>
      </c>
      <c r="B314" s="29" t="n">
        <v>1064</v>
      </c>
    </row>
    <row r="315" customFormat="false" ht="20.1" hidden="false" customHeight="true" outlineLevel="0" collapsed="false">
      <c r="A315" s="216" t="s">
        <v>825</v>
      </c>
      <c r="B315" s="29" t="n">
        <v>4752</v>
      </c>
    </row>
    <row r="316" customFormat="false" ht="20.1" hidden="false" customHeight="true" outlineLevel="0" collapsed="false">
      <c r="A316" s="205" t="s">
        <v>566</v>
      </c>
      <c r="B316" s="29" t="n">
        <v>804</v>
      </c>
    </row>
    <row r="317" customFormat="false" ht="20.1" hidden="false" customHeight="true" outlineLevel="0" collapsed="false">
      <c r="A317" s="205" t="s">
        <v>826</v>
      </c>
      <c r="B317" s="29" t="n">
        <v>1386</v>
      </c>
    </row>
    <row r="318" customFormat="false" ht="20.1" hidden="false" customHeight="true" outlineLevel="0" collapsed="false">
      <c r="A318" s="205" t="s">
        <v>827</v>
      </c>
      <c r="B318" s="29" t="n">
        <v>738</v>
      </c>
    </row>
    <row r="319" customFormat="false" ht="20.1" hidden="false" customHeight="true" outlineLevel="0" collapsed="false">
      <c r="A319" s="205" t="s">
        <v>828</v>
      </c>
      <c r="B319" s="29" t="n">
        <v>112</v>
      </c>
    </row>
    <row r="320" customFormat="false" ht="20.1" hidden="false" customHeight="true" outlineLevel="0" collapsed="false">
      <c r="A320" s="205" t="s">
        <v>829</v>
      </c>
      <c r="B320" s="29" t="n">
        <v>92</v>
      </c>
    </row>
    <row r="321" customFormat="false" ht="20.1" hidden="false" customHeight="true" outlineLevel="0" collapsed="false">
      <c r="A321" s="205" t="s">
        <v>830</v>
      </c>
      <c r="B321" s="29" t="n">
        <v>16</v>
      </c>
    </row>
    <row r="322" customFormat="false" ht="20.1" hidden="false" customHeight="true" outlineLevel="0" collapsed="false">
      <c r="A322" s="205" t="s">
        <v>831</v>
      </c>
      <c r="B322" s="29" t="n">
        <v>683</v>
      </c>
    </row>
    <row r="323" customFormat="false" ht="20.1" hidden="false" customHeight="true" outlineLevel="0" collapsed="false">
      <c r="A323" s="205" t="s">
        <v>832</v>
      </c>
      <c r="B323" s="29" t="n">
        <v>80</v>
      </c>
    </row>
    <row r="324" customFormat="false" ht="20.1" hidden="false" customHeight="true" outlineLevel="0" collapsed="false">
      <c r="A324" s="205" t="s">
        <v>833</v>
      </c>
      <c r="B324" s="29" t="n">
        <v>11</v>
      </c>
    </row>
    <row r="325" customFormat="false" ht="20.1" hidden="false" customHeight="true" outlineLevel="0" collapsed="false">
      <c r="A325" s="205" t="s">
        <v>834</v>
      </c>
      <c r="B325" s="29" t="n">
        <v>59</v>
      </c>
    </row>
    <row r="326" customFormat="false" ht="20.1" hidden="false" customHeight="true" outlineLevel="0" collapsed="false">
      <c r="A326" s="205" t="s">
        <v>835</v>
      </c>
      <c r="B326" s="29" t="n">
        <v>119</v>
      </c>
    </row>
    <row r="327" customFormat="false" ht="20.1" hidden="false" customHeight="true" outlineLevel="0" collapsed="false">
      <c r="A327" s="205" t="s">
        <v>836</v>
      </c>
      <c r="B327" s="29" t="n">
        <v>652</v>
      </c>
    </row>
    <row r="328" customFormat="false" ht="20.1" hidden="false" customHeight="true" outlineLevel="0" collapsed="false">
      <c r="A328" s="216" t="s">
        <v>837</v>
      </c>
      <c r="B328" s="29" t="n">
        <v>13118</v>
      </c>
    </row>
    <row r="329" customFormat="false" ht="20.1" hidden="false" customHeight="true" outlineLevel="0" collapsed="false">
      <c r="A329" s="205" t="s">
        <v>566</v>
      </c>
      <c r="B329" s="29" t="n">
        <v>1591</v>
      </c>
    </row>
    <row r="330" customFormat="false" ht="20.1" hidden="false" customHeight="true" outlineLevel="0" collapsed="false">
      <c r="A330" s="205" t="s">
        <v>838</v>
      </c>
      <c r="B330" s="29" t="n">
        <v>20</v>
      </c>
    </row>
    <row r="331" customFormat="false" ht="20.1" hidden="false" customHeight="true" outlineLevel="0" collapsed="false">
      <c r="A331" s="205" t="s">
        <v>839</v>
      </c>
      <c r="B331" s="29" t="n">
        <v>1441</v>
      </c>
    </row>
    <row r="332" customFormat="false" ht="20.1" hidden="false" customHeight="true" outlineLevel="0" collapsed="false">
      <c r="A332" s="205" t="s">
        <v>840</v>
      </c>
      <c r="B332" s="29" t="n">
        <v>644</v>
      </c>
    </row>
    <row r="333" customFormat="false" ht="20.1" hidden="false" customHeight="true" outlineLevel="0" collapsed="false">
      <c r="A333" s="205" t="s">
        <v>841</v>
      </c>
      <c r="B333" s="29" t="n">
        <v>400</v>
      </c>
    </row>
    <row r="334" customFormat="false" ht="20.1" hidden="false" customHeight="true" outlineLevel="0" collapsed="false">
      <c r="A334" s="205" t="s">
        <v>842</v>
      </c>
      <c r="B334" s="29" t="n">
        <v>172</v>
      </c>
    </row>
    <row r="335" customFormat="false" ht="20.1" hidden="false" customHeight="true" outlineLevel="0" collapsed="false">
      <c r="A335" s="205" t="s">
        <v>843</v>
      </c>
      <c r="B335" s="29" t="n">
        <v>472</v>
      </c>
    </row>
    <row r="336" customFormat="false" ht="20.1" hidden="false" customHeight="true" outlineLevel="0" collapsed="false">
      <c r="A336" s="205" t="s">
        <v>844</v>
      </c>
      <c r="B336" s="29" t="n">
        <v>5</v>
      </c>
    </row>
    <row r="337" customFormat="false" ht="20.1" hidden="false" customHeight="true" outlineLevel="0" collapsed="false">
      <c r="A337" s="205" t="s">
        <v>845</v>
      </c>
      <c r="B337" s="29" t="n">
        <v>5894</v>
      </c>
    </row>
    <row r="338" customFormat="false" ht="20.1" hidden="false" customHeight="true" outlineLevel="0" collapsed="false">
      <c r="A338" s="205" t="s">
        <v>846</v>
      </c>
      <c r="B338" s="29" t="n">
        <v>4</v>
      </c>
    </row>
    <row r="339" customFormat="false" ht="20.1" hidden="false" customHeight="true" outlineLevel="0" collapsed="false">
      <c r="A339" s="205" t="s">
        <v>847</v>
      </c>
      <c r="B339" s="29" t="n">
        <v>37</v>
      </c>
    </row>
    <row r="340" customFormat="false" ht="20.1" hidden="false" customHeight="true" outlineLevel="0" collapsed="false">
      <c r="A340" s="205" t="s">
        <v>848</v>
      </c>
      <c r="B340" s="29" t="n">
        <v>1604</v>
      </c>
    </row>
    <row r="341" customFormat="false" ht="20.1" hidden="false" customHeight="true" outlineLevel="0" collapsed="false">
      <c r="A341" s="205" t="s">
        <v>849</v>
      </c>
      <c r="B341" s="29" t="n">
        <v>834</v>
      </c>
    </row>
    <row r="342" customFormat="false" ht="20.1" hidden="false" customHeight="true" outlineLevel="0" collapsed="false">
      <c r="A342" s="216" t="s">
        <v>850</v>
      </c>
      <c r="B342" s="29" t="n">
        <v>2552</v>
      </c>
    </row>
    <row r="343" customFormat="false" ht="20.1" hidden="false" customHeight="true" outlineLevel="0" collapsed="false">
      <c r="A343" s="205" t="s">
        <v>566</v>
      </c>
      <c r="B343" s="29" t="n">
        <v>15</v>
      </c>
    </row>
    <row r="344" customFormat="false" ht="20.1" hidden="false" customHeight="true" outlineLevel="0" collapsed="false">
      <c r="A344" s="205" t="s">
        <v>851</v>
      </c>
      <c r="B344" s="29" t="n">
        <v>39</v>
      </c>
    </row>
    <row r="345" customFormat="false" ht="20.1" hidden="false" customHeight="true" outlineLevel="0" collapsed="false">
      <c r="A345" s="205" t="s">
        <v>852</v>
      </c>
      <c r="B345" s="29" t="n">
        <v>1720</v>
      </c>
    </row>
    <row r="346" customFormat="false" ht="20.1" hidden="false" customHeight="true" outlineLevel="0" collapsed="false">
      <c r="A346" s="205" t="s">
        <v>853</v>
      </c>
      <c r="B346" s="29" t="n">
        <v>5</v>
      </c>
    </row>
    <row r="347" customFormat="false" ht="20.1" hidden="false" customHeight="true" outlineLevel="0" collapsed="false">
      <c r="A347" s="205" t="s">
        <v>854</v>
      </c>
      <c r="B347" s="29" t="n">
        <v>773</v>
      </c>
    </row>
    <row r="348" customFormat="false" ht="20.1" hidden="false" customHeight="true" outlineLevel="0" collapsed="false">
      <c r="A348" s="216" t="s">
        <v>855</v>
      </c>
      <c r="B348" s="29" t="n">
        <v>3392</v>
      </c>
    </row>
    <row r="349" customFormat="false" ht="20.1" hidden="false" customHeight="true" outlineLevel="0" collapsed="false">
      <c r="A349" s="205" t="s">
        <v>856</v>
      </c>
      <c r="B349" s="29" t="n">
        <v>2543</v>
      </c>
    </row>
    <row r="350" customFormat="false" ht="20.1" hidden="false" customHeight="true" outlineLevel="0" collapsed="false">
      <c r="A350" s="205" t="s">
        <v>857</v>
      </c>
      <c r="B350" s="29" t="n">
        <v>609</v>
      </c>
    </row>
    <row r="351" customFormat="false" ht="20.1" hidden="false" customHeight="true" outlineLevel="0" collapsed="false">
      <c r="A351" s="205" t="s">
        <v>858</v>
      </c>
      <c r="B351" s="29" t="n">
        <v>240</v>
      </c>
    </row>
    <row r="352" customFormat="false" ht="20.1" hidden="false" customHeight="true" outlineLevel="0" collapsed="false">
      <c r="A352" s="216" t="s">
        <v>859</v>
      </c>
      <c r="B352" s="29" t="n">
        <v>13290</v>
      </c>
    </row>
    <row r="353" customFormat="false" ht="20.1" hidden="false" customHeight="true" outlineLevel="0" collapsed="false">
      <c r="A353" s="205" t="s">
        <v>860</v>
      </c>
      <c r="B353" s="29" t="n">
        <v>3796</v>
      </c>
    </row>
    <row r="354" customFormat="false" ht="20.1" hidden="false" customHeight="true" outlineLevel="0" collapsed="false">
      <c r="A354" s="205" t="s">
        <v>861</v>
      </c>
      <c r="B354" s="29" t="n">
        <v>5618</v>
      </c>
    </row>
    <row r="355" customFormat="false" ht="20.1" hidden="false" customHeight="true" outlineLevel="0" collapsed="false">
      <c r="A355" s="205" t="s">
        <v>862</v>
      </c>
      <c r="B355" s="29" t="n">
        <v>750</v>
      </c>
    </row>
    <row r="356" customFormat="false" ht="20.1" hidden="false" customHeight="true" outlineLevel="0" collapsed="false">
      <c r="A356" s="205" t="s">
        <v>863</v>
      </c>
      <c r="B356" s="29" t="n">
        <v>3126</v>
      </c>
    </row>
    <row r="357" customFormat="false" ht="20.1" hidden="false" customHeight="true" outlineLevel="0" collapsed="false">
      <c r="A357" s="216" t="s">
        <v>864</v>
      </c>
      <c r="B357" s="29" t="n">
        <v>606</v>
      </c>
    </row>
    <row r="358" customFormat="false" ht="20.1" hidden="false" customHeight="true" outlineLevel="0" collapsed="false">
      <c r="A358" s="205" t="s">
        <v>865</v>
      </c>
      <c r="B358" s="29" t="n">
        <v>606</v>
      </c>
    </row>
    <row r="359" customFormat="false" ht="20.1" hidden="false" customHeight="true" outlineLevel="0" collapsed="false">
      <c r="A359" s="216" t="s">
        <v>866</v>
      </c>
      <c r="B359" s="29" t="n">
        <v>377</v>
      </c>
    </row>
    <row r="360" customFormat="false" ht="20.1" hidden="false" customHeight="true" outlineLevel="0" collapsed="false">
      <c r="A360" s="205" t="s">
        <v>867</v>
      </c>
      <c r="B360" s="29" t="n">
        <v>377</v>
      </c>
    </row>
    <row r="361" customFormat="false" ht="20.1" hidden="false" customHeight="true" outlineLevel="0" collapsed="false">
      <c r="A361" s="216" t="s">
        <v>402</v>
      </c>
      <c r="B361" s="29" t="n">
        <v>8795</v>
      </c>
    </row>
    <row r="362" customFormat="false" ht="20.1" hidden="false" customHeight="true" outlineLevel="0" collapsed="false">
      <c r="A362" s="216" t="s">
        <v>868</v>
      </c>
      <c r="B362" s="29" t="n">
        <v>7091</v>
      </c>
    </row>
    <row r="363" customFormat="false" ht="20.1" hidden="false" customHeight="true" outlineLevel="0" collapsed="false">
      <c r="A363" s="205" t="s">
        <v>566</v>
      </c>
      <c r="B363" s="29" t="n">
        <v>2230</v>
      </c>
    </row>
    <row r="364" customFormat="false" ht="20.1" hidden="false" customHeight="true" outlineLevel="0" collapsed="false">
      <c r="A364" s="205" t="s">
        <v>869</v>
      </c>
      <c r="B364" s="29" t="n">
        <v>671</v>
      </c>
    </row>
    <row r="365" customFormat="false" ht="20.1" hidden="false" customHeight="true" outlineLevel="0" collapsed="false">
      <c r="A365" s="205" t="s">
        <v>870</v>
      </c>
      <c r="B365" s="29" t="n">
        <v>306</v>
      </c>
    </row>
    <row r="366" customFormat="false" ht="20.1" hidden="false" customHeight="true" outlineLevel="0" collapsed="false">
      <c r="A366" s="205" t="s">
        <v>871</v>
      </c>
      <c r="B366" s="29" t="n">
        <v>3884</v>
      </c>
    </row>
    <row r="367" customFormat="false" ht="20.1" hidden="false" customHeight="true" outlineLevel="0" collapsed="false">
      <c r="A367" s="216" t="s">
        <v>872</v>
      </c>
      <c r="B367" s="29" t="n">
        <v>518</v>
      </c>
    </row>
    <row r="368" customFormat="false" ht="20.1" hidden="false" customHeight="true" outlineLevel="0" collapsed="false">
      <c r="A368" s="205" t="s">
        <v>873</v>
      </c>
      <c r="B368" s="29" t="n">
        <v>59</v>
      </c>
    </row>
    <row r="369" customFormat="false" ht="20.1" hidden="false" customHeight="true" outlineLevel="0" collapsed="false">
      <c r="A369" s="205" t="s">
        <v>874</v>
      </c>
      <c r="B369" s="29" t="n">
        <v>355</v>
      </c>
    </row>
    <row r="370" customFormat="false" ht="20.1" hidden="false" customHeight="true" outlineLevel="0" collapsed="false">
      <c r="A370" s="205" t="s">
        <v>875</v>
      </c>
      <c r="B370" s="29" t="n">
        <v>104</v>
      </c>
    </row>
    <row r="371" customFormat="false" ht="20.1" hidden="false" customHeight="true" outlineLevel="0" collapsed="false">
      <c r="A371" s="216" t="s">
        <v>876</v>
      </c>
      <c r="B371" s="29" t="n">
        <v>1186</v>
      </c>
    </row>
    <row r="372" customFormat="false" ht="20.1" hidden="false" customHeight="true" outlineLevel="0" collapsed="false">
      <c r="A372" s="205" t="s">
        <v>877</v>
      </c>
      <c r="B372" s="29" t="n">
        <v>1186</v>
      </c>
    </row>
    <row r="373" customFormat="false" ht="20.1" hidden="false" customHeight="true" outlineLevel="0" collapsed="false">
      <c r="A373" s="216" t="s">
        <v>403</v>
      </c>
      <c r="B373" s="29" t="n">
        <v>1902</v>
      </c>
    </row>
    <row r="374" customFormat="false" ht="20.1" hidden="false" customHeight="true" outlineLevel="0" collapsed="false">
      <c r="A374" s="216" t="s">
        <v>878</v>
      </c>
      <c r="B374" s="29" t="n">
        <v>100</v>
      </c>
    </row>
    <row r="375" customFormat="false" ht="20.1" hidden="false" customHeight="true" outlineLevel="0" collapsed="false">
      <c r="A375" s="205" t="s">
        <v>879</v>
      </c>
      <c r="B375" s="29" t="n">
        <v>100</v>
      </c>
    </row>
    <row r="376" customFormat="false" ht="20.1" hidden="false" customHeight="true" outlineLevel="0" collapsed="false">
      <c r="A376" s="216" t="s">
        <v>880</v>
      </c>
      <c r="B376" s="29" t="n">
        <v>105</v>
      </c>
    </row>
    <row r="377" customFormat="false" ht="20.1" hidden="false" customHeight="true" outlineLevel="0" collapsed="false">
      <c r="A377" s="205" t="s">
        <v>881</v>
      </c>
      <c r="B377" s="29" t="n">
        <v>105</v>
      </c>
    </row>
    <row r="378" customFormat="false" ht="20.1" hidden="false" customHeight="true" outlineLevel="0" collapsed="false">
      <c r="A378" s="216" t="s">
        <v>882</v>
      </c>
      <c r="B378" s="29" t="n">
        <v>457</v>
      </c>
    </row>
    <row r="379" customFormat="false" ht="20.1" hidden="false" customHeight="true" outlineLevel="0" collapsed="false">
      <c r="A379" s="205" t="s">
        <v>566</v>
      </c>
      <c r="B379" s="29" t="n">
        <v>328</v>
      </c>
    </row>
    <row r="380" customFormat="false" ht="20.1" hidden="false" customHeight="true" outlineLevel="0" collapsed="false">
      <c r="A380" s="205" t="s">
        <v>883</v>
      </c>
      <c r="B380" s="29" t="n">
        <v>29</v>
      </c>
    </row>
    <row r="381" customFormat="false" ht="20.1" hidden="false" customHeight="true" outlineLevel="0" collapsed="false">
      <c r="A381" s="205" t="s">
        <v>884</v>
      </c>
      <c r="B381" s="29" t="n">
        <v>100</v>
      </c>
    </row>
    <row r="382" customFormat="false" ht="20.1" hidden="false" customHeight="true" outlineLevel="0" collapsed="false">
      <c r="A382" s="216" t="s">
        <v>885</v>
      </c>
      <c r="B382" s="29" t="n">
        <v>1240</v>
      </c>
    </row>
    <row r="383" customFormat="false" ht="20.1" hidden="false" customHeight="true" outlineLevel="0" collapsed="false">
      <c r="A383" s="205" t="s">
        <v>886</v>
      </c>
      <c r="B383" s="29" t="n">
        <v>70</v>
      </c>
    </row>
    <row r="384" customFormat="false" ht="20.1" hidden="false" customHeight="true" outlineLevel="0" collapsed="false">
      <c r="A384" s="205" t="s">
        <v>887</v>
      </c>
      <c r="B384" s="29" t="n">
        <v>1142</v>
      </c>
    </row>
    <row r="385" customFormat="false" ht="20.1" hidden="false" customHeight="true" outlineLevel="0" collapsed="false">
      <c r="A385" s="205" t="s">
        <v>888</v>
      </c>
      <c r="B385" s="29" t="n">
        <v>28</v>
      </c>
    </row>
    <row r="386" customFormat="false" ht="20.1" hidden="false" customHeight="true" outlineLevel="0" collapsed="false">
      <c r="A386" s="216" t="s">
        <v>404</v>
      </c>
      <c r="B386" s="29" t="n">
        <v>1580</v>
      </c>
    </row>
    <row r="387" customFormat="false" ht="20.1" hidden="false" customHeight="true" outlineLevel="0" collapsed="false">
      <c r="A387" s="216" t="s">
        <v>889</v>
      </c>
      <c r="B387" s="29" t="n">
        <v>1262</v>
      </c>
    </row>
    <row r="388" customFormat="false" ht="20.1" hidden="false" customHeight="true" outlineLevel="0" collapsed="false">
      <c r="A388" s="205" t="s">
        <v>566</v>
      </c>
      <c r="B388" s="29" t="n">
        <v>280</v>
      </c>
    </row>
    <row r="389" customFormat="false" ht="20.1" hidden="false" customHeight="true" outlineLevel="0" collapsed="false">
      <c r="A389" s="205" t="s">
        <v>890</v>
      </c>
      <c r="B389" s="29" t="n">
        <v>982</v>
      </c>
    </row>
    <row r="390" customFormat="false" ht="20.1" hidden="false" customHeight="true" outlineLevel="0" collapsed="false">
      <c r="A390" s="216" t="s">
        <v>891</v>
      </c>
      <c r="B390" s="29" t="n">
        <v>194</v>
      </c>
    </row>
    <row r="391" customFormat="false" ht="20.1" hidden="false" customHeight="true" outlineLevel="0" collapsed="false">
      <c r="A391" s="205" t="s">
        <v>566</v>
      </c>
      <c r="B391" s="29" t="n">
        <v>102</v>
      </c>
    </row>
    <row r="392" customFormat="false" ht="20.1" hidden="false" customHeight="true" outlineLevel="0" collapsed="false">
      <c r="A392" s="205" t="s">
        <v>892</v>
      </c>
      <c r="B392" s="29" t="n">
        <v>92</v>
      </c>
    </row>
    <row r="393" customFormat="false" ht="20.1" hidden="false" customHeight="true" outlineLevel="0" collapsed="false">
      <c r="A393" s="216" t="s">
        <v>893</v>
      </c>
      <c r="B393" s="29" t="n">
        <v>124</v>
      </c>
    </row>
    <row r="394" customFormat="false" ht="20.1" hidden="false" customHeight="true" outlineLevel="0" collapsed="false">
      <c r="A394" s="205" t="s">
        <v>894</v>
      </c>
      <c r="B394" s="29" t="n">
        <v>124</v>
      </c>
    </row>
    <row r="395" customFormat="false" ht="20.1" hidden="false" customHeight="true" outlineLevel="0" collapsed="false">
      <c r="A395" s="216" t="s">
        <v>405</v>
      </c>
      <c r="B395" s="29" t="n">
        <v>9</v>
      </c>
    </row>
    <row r="396" customFormat="false" ht="20.1" hidden="false" customHeight="true" outlineLevel="0" collapsed="false">
      <c r="A396" s="216" t="s">
        <v>895</v>
      </c>
      <c r="B396" s="29" t="n">
        <v>9</v>
      </c>
    </row>
    <row r="397" customFormat="false" ht="20.1" hidden="false" customHeight="true" outlineLevel="0" collapsed="false">
      <c r="A397" s="205" t="s">
        <v>896</v>
      </c>
      <c r="B397" s="29" t="n">
        <v>9</v>
      </c>
    </row>
    <row r="398" customFormat="false" ht="20.1" hidden="false" customHeight="true" outlineLevel="0" collapsed="false">
      <c r="A398" s="216" t="s">
        <v>897</v>
      </c>
      <c r="B398" s="29" t="n">
        <v>171</v>
      </c>
    </row>
    <row r="399" customFormat="false" ht="20.1" hidden="false" customHeight="true" outlineLevel="0" collapsed="false">
      <c r="A399" s="216" t="s">
        <v>898</v>
      </c>
      <c r="B399" s="29" t="n">
        <v>171</v>
      </c>
    </row>
    <row r="400" customFormat="false" ht="20.1" hidden="false" customHeight="true" outlineLevel="0" collapsed="false">
      <c r="A400" s="216" t="s">
        <v>899</v>
      </c>
      <c r="B400" s="29" t="n">
        <v>5907</v>
      </c>
    </row>
    <row r="401" customFormat="false" ht="20.1" hidden="false" customHeight="true" outlineLevel="0" collapsed="false">
      <c r="A401" s="216" t="s">
        <v>900</v>
      </c>
      <c r="B401" s="29" t="n">
        <v>5778</v>
      </c>
    </row>
    <row r="402" customFormat="false" ht="20.1" hidden="false" customHeight="true" outlineLevel="0" collapsed="false">
      <c r="A402" s="205" t="s">
        <v>566</v>
      </c>
      <c r="B402" s="29" t="n">
        <v>872</v>
      </c>
    </row>
    <row r="403" customFormat="false" ht="20.1" hidden="false" customHeight="true" outlineLevel="0" collapsed="false">
      <c r="A403" s="205" t="s">
        <v>901</v>
      </c>
      <c r="B403" s="29" t="n">
        <v>1984</v>
      </c>
    </row>
    <row r="404" customFormat="false" ht="20.1" hidden="false" customHeight="true" outlineLevel="0" collapsed="false">
      <c r="A404" s="205" t="s">
        <v>902</v>
      </c>
      <c r="B404" s="29" t="n">
        <v>1522</v>
      </c>
    </row>
    <row r="405" customFormat="false" ht="20.1" hidden="false" customHeight="true" outlineLevel="0" collapsed="false">
      <c r="A405" s="205" t="s">
        <v>903</v>
      </c>
      <c r="B405" s="29" t="n">
        <v>760</v>
      </c>
    </row>
    <row r="406" customFormat="false" ht="20.1" hidden="false" customHeight="true" outlineLevel="0" collapsed="false">
      <c r="A406" s="205" t="s">
        <v>904</v>
      </c>
      <c r="B406" s="29" t="n">
        <v>640</v>
      </c>
    </row>
    <row r="407" customFormat="false" ht="20.1" hidden="false" customHeight="true" outlineLevel="0" collapsed="false">
      <c r="A407" s="216" t="s">
        <v>905</v>
      </c>
      <c r="B407" s="29" t="n">
        <v>129</v>
      </c>
    </row>
    <row r="408" customFormat="false" ht="20.1" hidden="false" customHeight="true" outlineLevel="0" collapsed="false">
      <c r="A408" s="205" t="s">
        <v>906</v>
      </c>
      <c r="B408" s="29" t="n">
        <v>129</v>
      </c>
    </row>
    <row r="409" customFormat="false" ht="20.1" hidden="false" customHeight="true" outlineLevel="0" collapsed="false">
      <c r="A409" s="216" t="s">
        <v>907</v>
      </c>
      <c r="B409" s="29" t="n">
        <v>5437</v>
      </c>
    </row>
    <row r="410" customFormat="false" ht="20.1" hidden="false" customHeight="true" outlineLevel="0" collapsed="false">
      <c r="A410" s="216" t="s">
        <v>908</v>
      </c>
      <c r="B410" s="29" t="n">
        <v>1898</v>
      </c>
    </row>
    <row r="411" customFormat="false" ht="20.1" hidden="false" customHeight="true" outlineLevel="0" collapsed="false">
      <c r="A411" s="205" t="s">
        <v>909</v>
      </c>
      <c r="B411" s="29" t="n">
        <v>1555</v>
      </c>
    </row>
    <row r="412" customFormat="false" ht="20.1" hidden="false" customHeight="true" outlineLevel="0" collapsed="false">
      <c r="A412" s="205" t="s">
        <v>910</v>
      </c>
      <c r="B412" s="29" t="n">
        <v>273</v>
      </c>
    </row>
    <row r="413" customFormat="false" ht="20.1" hidden="false" customHeight="true" outlineLevel="0" collapsed="false">
      <c r="A413" s="205" t="s">
        <v>911</v>
      </c>
      <c r="B413" s="29" t="n">
        <v>70</v>
      </c>
    </row>
    <row r="414" customFormat="false" ht="20.1" hidden="false" customHeight="true" outlineLevel="0" collapsed="false">
      <c r="A414" s="216" t="s">
        <v>912</v>
      </c>
      <c r="B414" s="29" t="n">
        <v>3539</v>
      </c>
    </row>
    <row r="415" customFormat="false" ht="20.1" hidden="false" customHeight="true" outlineLevel="0" collapsed="false">
      <c r="A415" s="205" t="s">
        <v>913</v>
      </c>
      <c r="B415" s="29" t="n">
        <v>3539</v>
      </c>
    </row>
    <row r="416" customFormat="false" ht="20.1" hidden="false" customHeight="true" outlineLevel="0" collapsed="false">
      <c r="A416" s="216" t="s">
        <v>914</v>
      </c>
      <c r="B416" s="29" t="n">
        <v>379</v>
      </c>
    </row>
    <row r="417" customFormat="false" ht="20.1" hidden="false" customHeight="true" outlineLevel="0" collapsed="false">
      <c r="A417" s="216" t="s">
        <v>915</v>
      </c>
      <c r="B417" s="29" t="n">
        <v>339</v>
      </c>
    </row>
    <row r="418" customFormat="false" ht="20.1" hidden="false" customHeight="true" outlineLevel="0" collapsed="false">
      <c r="A418" s="205" t="s">
        <v>566</v>
      </c>
      <c r="B418" s="29" t="n">
        <v>243</v>
      </c>
    </row>
    <row r="419" customFormat="false" ht="20.1" hidden="false" customHeight="true" outlineLevel="0" collapsed="false">
      <c r="A419" s="205" t="s">
        <v>916</v>
      </c>
      <c r="B419" s="29" t="n">
        <v>96</v>
      </c>
    </row>
    <row r="420" customFormat="false" ht="20.1" hidden="false" customHeight="true" outlineLevel="0" collapsed="false">
      <c r="A420" s="216" t="s">
        <v>917</v>
      </c>
      <c r="B420" s="29" t="n">
        <v>40</v>
      </c>
    </row>
    <row r="421" customFormat="false" ht="20.1" hidden="false" customHeight="true" outlineLevel="0" collapsed="false">
      <c r="A421" s="205" t="s">
        <v>918</v>
      </c>
      <c r="B421" s="29" t="n">
        <v>40</v>
      </c>
    </row>
    <row r="422" customFormat="false" ht="20.1" hidden="false" customHeight="true" outlineLevel="0" collapsed="false">
      <c r="A422" s="216" t="s">
        <v>919</v>
      </c>
      <c r="B422" s="29" t="n">
        <v>1</v>
      </c>
    </row>
    <row r="423" customFormat="false" ht="20.1" hidden="false" customHeight="true" outlineLevel="0" collapsed="false">
      <c r="A423" s="216" t="s">
        <v>920</v>
      </c>
      <c r="B423" s="29" t="n">
        <v>1</v>
      </c>
    </row>
    <row r="424" customFormat="false" ht="20.1" hidden="false" customHeight="true" outlineLevel="0" collapsed="false">
      <c r="A424" s="205" t="s">
        <v>921</v>
      </c>
      <c r="B424" s="29" t="n">
        <v>1</v>
      </c>
    </row>
    <row r="425" customFormat="false" ht="20.1" hidden="false" customHeight="true" outlineLevel="0" collapsed="false">
      <c r="A425" s="216" t="s">
        <v>922</v>
      </c>
      <c r="B425" s="29" t="n">
        <v>791</v>
      </c>
    </row>
    <row r="426" customFormat="false" ht="20.1" hidden="false" customHeight="true" outlineLevel="0" collapsed="false">
      <c r="A426" s="216" t="s">
        <v>923</v>
      </c>
      <c r="B426" s="29" t="n">
        <v>791</v>
      </c>
    </row>
    <row r="427" customFormat="false" ht="20.1" hidden="false" customHeight="true" outlineLevel="0" collapsed="false">
      <c r="A427" s="205" t="s">
        <v>924</v>
      </c>
      <c r="B427" s="29" t="n">
        <v>766</v>
      </c>
    </row>
    <row r="428" customFormat="false" ht="20.1" hidden="false" customHeight="true" outlineLevel="0" collapsed="false">
      <c r="A428" s="205" t="s">
        <v>925</v>
      </c>
      <c r="B428" s="29" t="n">
        <v>25</v>
      </c>
    </row>
    <row r="429" customFormat="false" ht="20.1" hidden="false" customHeight="true" outlineLevel="0" collapsed="false">
      <c r="A429" s="194"/>
      <c r="B429" s="262"/>
    </row>
    <row r="430" customFormat="false" ht="20.1" hidden="false" customHeight="true" outlineLevel="0" collapsed="false">
      <c r="A430" s="263"/>
      <c r="B430" s="262"/>
    </row>
  </sheetData>
  <mergeCells count="2">
    <mergeCell ref="A2:B2"/>
    <mergeCell ref="A3:B3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36"/>
    <col collapsed="false" customWidth="true" hidden="false" outlineLevel="0" max="2" min="2" style="264" width="26.36"/>
  </cols>
  <sheetData>
    <row r="1" customFormat="false" ht="14.25" hidden="false" customHeight="false" outlineLevel="0" collapsed="false">
      <c r="A1" s="249" t="s">
        <v>926</v>
      </c>
      <c r="B1" s="265"/>
    </row>
    <row r="2" customFormat="false" ht="25.5" hidden="false" customHeight="true" outlineLevel="0" collapsed="false">
      <c r="A2" s="251" t="s">
        <v>927</v>
      </c>
      <c r="B2" s="251"/>
    </row>
    <row r="3" customFormat="false" ht="14.25" hidden="false" customHeight="false" outlineLevel="0" collapsed="false">
      <c r="A3" s="252" t="s">
        <v>322</v>
      </c>
      <c r="B3" s="252"/>
    </row>
    <row r="4" customFormat="false" ht="24.95" hidden="false" customHeight="true" outlineLevel="0" collapsed="false">
      <c r="A4" s="266" t="s">
        <v>928</v>
      </c>
      <c r="B4" s="267" t="n">
        <f aca="false">B5+B15+B43+B56+B60+B62</f>
        <v>236906.04</v>
      </c>
    </row>
    <row r="5" customFormat="false" ht="24.95" hidden="false" customHeight="true" outlineLevel="0" collapsed="false">
      <c r="A5" s="268" t="s">
        <v>929</v>
      </c>
      <c r="B5" s="267" t="n">
        <f aca="false">SUM(B6:B14)</f>
        <v>136309.55</v>
      </c>
    </row>
    <row r="6" customFormat="false" ht="24.95" hidden="false" customHeight="true" outlineLevel="0" collapsed="false">
      <c r="A6" s="269" t="s">
        <v>930</v>
      </c>
      <c r="B6" s="270" t="n">
        <v>45146.53</v>
      </c>
    </row>
    <row r="7" customFormat="false" ht="24.95" hidden="false" customHeight="true" outlineLevel="0" collapsed="false">
      <c r="A7" s="269" t="s">
        <v>931</v>
      </c>
      <c r="B7" s="270" t="n">
        <f aca="false">38943.57+1.16+1245.38+745.85</f>
        <v>40935.96</v>
      </c>
    </row>
    <row r="8" customFormat="false" ht="24.95" hidden="false" customHeight="true" outlineLevel="0" collapsed="false">
      <c r="A8" s="269" t="s">
        <v>932</v>
      </c>
      <c r="B8" s="270" t="n">
        <v>6023.21</v>
      </c>
    </row>
    <row r="9" customFormat="false" ht="27" hidden="false" customHeight="true" outlineLevel="0" collapsed="false">
      <c r="A9" s="269" t="s">
        <v>933</v>
      </c>
      <c r="B9" s="270" t="n">
        <v>3243.89</v>
      </c>
    </row>
    <row r="10" customFormat="false" ht="24.95" hidden="false" customHeight="true" outlineLevel="0" collapsed="false">
      <c r="A10" s="269" t="s">
        <v>934</v>
      </c>
      <c r="B10" s="270" t="n">
        <v>83.61</v>
      </c>
    </row>
    <row r="11" customFormat="false" ht="24.95" hidden="false" customHeight="true" outlineLevel="0" collapsed="false">
      <c r="A11" s="269" t="s">
        <v>935</v>
      </c>
      <c r="B11" s="270" t="n">
        <v>2323.67</v>
      </c>
    </row>
    <row r="12" customFormat="false" ht="24.95" hidden="false" customHeight="true" outlineLevel="0" collapsed="false">
      <c r="A12" s="269" t="s">
        <v>936</v>
      </c>
      <c r="B12" s="270" t="n">
        <v>34763.26</v>
      </c>
    </row>
    <row r="13" customFormat="false" ht="24.95" hidden="false" customHeight="true" outlineLevel="0" collapsed="false">
      <c r="A13" s="269" t="s">
        <v>937</v>
      </c>
      <c r="B13" s="270" t="n">
        <v>1353.69</v>
      </c>
    </row>
    <row r="14" customFormat="false" ht="24.95" hidden="false" customHeight="true" outlineLevel="0" collapsed="false">
      <c r="A14" s="269" t="s">
        <v>938</v>
      </c>
      <c r="B14" s="270" t="n">
        <v>2435.73</v>
      </c>
    </row>
    <row r="15" customFormat="false" ht="24.95" hidden="false" customHeight="true" outlineLevel="0" collapsed="false">
      <c r="A15" s="268" t="s">
        <v>939</v>
      </c>
      <c r="B15" s="267" t="n">
        <f aca="false">SUM(B16:B42)</f>
        <v>71418.23</v>
      </c>
    </row>
    <row r="16" customFormat="false" ht="24.95" hidden="false" customHeight="true" outlineLevel="0" collapsed="false">
      <c r="A16" s="269" t="s">
        <v>940</v>
      </c>
      <c r="B16" s="271" t="n">
        <v>12023.62</v>
      </c>
    </row>
    <row r="17" customFormat="false" ht="24.95" hidden="false" customHeight="true" outlineLevel="0" collapsed="false">
      <c r="A17" s="269" t="s">
        <v>941</v>
      </c>
      <c r="B17" s="270" t="n">
        <v>1281.96</v>
      </c>
    </row>
    <row r="18" customFormat="false" ht="24.95" hidden="false" customHeight="true" outlineLevel="0" collapsed="false">
      <c r="A18" s="269" t="s">
        <v>942</v>
      </c>
      <c r="B18" s="270" t="n">
        <v>400.73</v>
      </c>
    </row>
    <row r="19" customFormat="false" ht="24.95" hidden="false" customHeight="true" outlineLevel="0" collapsed="false">
      <c r="A19" s="269" t="s">
        <v>943</v>
      </c>
      <c r="B19" s="270" t="n">
        <v>91.44</v>
      </c>
    </row>
    <row r="20" customFormat="false" ht="24.95" hidden="false" customHeight="true" outlineLevel="0" collapsed="false">
      <c r="A20" s="269" t="s">
        <v>944</v>
      </c>
      <c r="B20" s="271" t="n">
        <v>546.67</v>
      </c>
    </row>
    <row r="21" customFormat="false" ht="24.95" hidden="false" customHeight="true" outlineLevel="0" collapsed="false">
      <c r="A21" s="269" t="s">
        <v>945</v>
      </c>
      <c r="B21" s="271" t="n">
        <v>1827.3</v>
      </c>
    </row>
    <row r="22" customFormat="false" ht="24.95" hidden="false" customHeight="true" outlineLevel="0" collapsed="false">
      <c r="A22" s="269" t="s">
        <v>946</v>
      </c>
      <c r="B22" s="271" t="n">
        <v>426.94</v>
      </c>
    </row>
    <row r="23" customFormat="false" ht="24.95" hidden="false" customHeight="true" outlineLevel="0" collapsed="false">
      <c r="A23" s="269" t="s">
        <v>947</v>
      </c>
      <c r="B23" s="270" t="n">
        <v>1391.8</v>
      </c>
    </row>
    <row r="24" customFormat="false" ht="24.95" hidden="false" customHeight="true" outlineLevel="0" collapsed="false">
      <c r="A24" s="269" t="s">
        <v>948</v>
      </c>
      <c r="B24" s="271" t="n">
        <v>1640.19</v>
      </c>
    </row>
    <row r="25" customFormat="false" ht="24.95" hidden="false" customHeight="true" outlineLevel="0" collapsed="false">
      <c r="A25" s="269" t="s">
        <v>949</v>
      </c>
      <c r="B25" s="271" t="n">
        <v>666.25</v>
      </c>
    </row>
    <row r="26" customFormat="false" ht="24.95" hidden="false" customHeight="true" outlineLevel="0" collapsed="false">
      <c r="A26" s="269" t="s">
        <v>950</v>
      </c>
      <c r="B26" s="270" t="n">
        <v>51.19</v>
      </c>
    </row>
    <row r="27" customFormat="false" ht="24.95" hidden="false" customHeight="true" outlineLevel="0" collapsed="false">
      <c r="A27" s="269" t="s">
        <v>951</v>
      </c>
      <c r="B27" s="270" t="n">
        <v>5580.17</v>
      </c>
    </row>
    <row r="28" customFormat="false" ht="24.95" hidden="false" customHeight="true" outlineLevel="0" collapsed="false">
      <c r="A28" s="269" t="s">
        <v>952</v>
      </c>
      <c r="B28" s="270" t="n">
        <v>1070.24</v>
      </c>
    </row>
    <row r="29" customFormat="false" ht="24.95" hidden="false" customHeight="true" outlineLevel="0" collapsed="false">
      <c r="A29" s="269" t="s">
        <v>953</v>
      </c>
      <c r="B29" s="271" t="n">
        <v>353.76</v>
      </c>
    </row>
    <row r="30" customFormat="false" ht="24.95" hidden="false" customHeight="true" outlineLevel="0" collapsed="false">
      <c r="A30" s="269" t="s">
        <v>954</v>
      </c>
      <c r="B30" s="271" t="n">
        <v>970.47</v>
      </c>
    </row>
    <row r="31" customFormat="false" ht="24.95" hidden="false" customHeight="true" outlineLevel="0" collapsed="false">
      <c r="A31" s="269" t="s">
        <v>955</v>
      </c>
      <c r="B31" s="270" t="n">
        <v>102.83</v>
      </c>
    </row>
    <row r="32" customFormat="false" ht="24.95" hidden="false" customHeight="true" outlineLevel="0" collapsed="false">
      <c r="A32" s="269" t="s">
        <v>956</v>
      </c>
      <c r="B32" s="270" t="n">
        <v>24218.74</v>
      </c>
    </row>
    <row r="33" customFormat="false" ht="24.95" hidden="false" customHeight="true" outlineLevel="0" collapsed="false">
      <c r="A33" s="269" t="s">
        <v>957</v>
      </c>
      <c r="B33" s="270" t="n">
        <v>32.04</v>
      </c>
    </row>
    <row r="34" customFormat="false" ht="24.95" hidden="false" customHeight="true" outlineLevel="0" collapsed="false">
      <c r="A34" s="269" t="s">
        <v>958</v>
      </c>
      <c r="B34" s="270" t="n">
        <v>51.26</v>
      </c>
    </row>
    <row r="35" customFormat="false" ht="24.95" hidden="false" customHeight="true" outlineLevel="0" collapsed="false">
      <c r="A35" s="269" t="s">
        <v>959</v>
      </c>
      <c r="B35" s="270" t="n">
        <v>7003.69</v>
      </c>
    </row>
    <row r="36" customFormat="false" ht="24.95" hidden="false" customHeight="true" outlineLevel="0" collapsed="false">
      <c r="A36" s="269" t="s">
        <v>960</v>
      </c>
      <c r="B36" s="271" t="n">
        <v>1962</v>
      </c>
    </row>
    <row r="37" customFormat="false" ht="24.95" hidden="false" customHeight="true" outlineLevel="0" collapsed="false">
      <c r="A37" s="269" t="s">
        <v>961</v>
      </c>
      <c r="B37" s="271" t="n">
        <v>1260.86</v>
      </c>
    </row>
    <row r="38" customFormat="false" ht="24.95" hidden="false" customHeight="true" outlineLevel="0" collapsed="false">
      <c r="A38" s="269" t="s">
        <v>962</v>
      </c>
      <c r="B38" s="271" t="n">
        <v>102.65</v>
      </c>
    </row>
    <row r="39" customFormat="false" ht="24.95" hidden="false" customHeight="true" outlineLevel="0" collapsed="false">
      <c r="A39" s="269" t="s">
        <v>963</v>
      </c>
      <c r="B39" s="271" t="n">
        <v>904.59</v>
      </c>
    </row>
    <row r="40" customFormat="false" ht="24.95" hidden="false" customHeight="true" outlineLevel="0" collapsed="false">
      <c r="A40" s="269" t="s">
        <v>964</v>
      </c>
      <c r="B40" s="271" t="n">
        <v>1705.34</v>
      </c>
    </row>
    <row r="41" customFormat="false" ht="24.95" hidden="false" customHeight="true" outlineLevel="0" collapsed="false">
      <c r="A41" s="269" t="s">
        <v>965</v>
      </c>
      <c r="B41" s="271" t="n">
        <v>19.6</v>
      </c>
    </row>
    <row r="42" customFormat="false" ht="24.95" hidden="false" customHeight="true" outlineLevel="0" collapsed="false">
      <c r="A42" s="269" t="s">
        <v>966</v>
      </c>
      <c r="B42" s="271" t="n">
        <v>5731.9</v>
      </c>
    </row>
    <row r="43" customFormat="false" ht="24.95" hidden="false" customHeight="true" outlineLevel="0" collapsed="false">
      <c r="A43" s="272" t="s">
        <v>967</v>
      </c>
      <c r="B43" s="273" t="n">
        <f aca="false">SUM(B44:B55)</f>
        <v>26111.36</v>
      </c>
    </row>
    <row r="44" customFormat="false" ht="24.95" hidden="false" customHeight="true" outlineLevel="0" collapsed="false">
      <c r="A44" s="269" t="s">
        <v>968</v>
      </c>
      <c r="B44" s="271" t="n">
        <v>221.12</v>
      </c>
    </row>
    <row r="45" customFormat="false" ht="24.95" hidden="false" customHeight="true" outlineLevel="0" collapsed="false">
      <c r="A45" s="269" t="s">
        <v>969</v>
      </c>
      <c r="B45" s="271" t="n">
        <v>5423.59</v>
      </c>
    </row>
    <row r="46" customFormat="false" ht="24.95" hidden="false" customHeight="true" outlineLevel="0" collapsed="false">
      <c r="A46" s="269" t="s">
        <v>970</v>
      </c>
      <c r="B46" s="271" t="n">
        <v>243.75</v>
      </c>
    </row>
    <row r="47" customFormat="false" ht="24.95" hidden="false" customHeight="true" outlineLevel="0" collapsed="false">
      <c r="A47" s="269" t="s">
        <v>971</v>
      </c>
      <c r="B47" s="271" t="n">
        <v>1189.23</v>
      </c>
    </row>
    <row r="48" customFormat="false" ht="24.95" hidden="false" customHeight="true" outlineLevel="0" collapsed="false">
      <c r="A48" s="269" t="s">
        <v>972</v>
      </c>
      <c r="B48" s="271" t="n">
        <v>6490.38</v>
      </c>
    </row>
    <row r="49" customFormat="false" ht="24.95" hidden="false" customHeight="true" outlineLevel="0" collapsed="false">
      <c r="A49" s="269" t="s">
        <v>973</v>
      </c>
      <c r="B49" s="271" t="n">
        <v>161.71</v>
      </c>
    </row>
    <row r="50" customFormat="false" ht="24.95" hidden="false" customHeight="true" outlineLevel="0" collapsed="false">
      <c r="A50" s="269" t="s">
        <v>974</v>
      </c>
      <c r="B50" s="271" t="n">
        <v>293.02</v>
      </c>
    </row>
    <row r="51" customFormat="false" ht="24.95" hidden="false" customHeight="true" outlineLevel="0" collapsed="false">
      <c r="A51" s="269" t="s">
        <v>975</v>
      </c>
      <c r="B51" s="271" t="n">
        <v>1074.59</v>
      </c>
    </row>
    <row r="52" customFormat="false" ht="24.95" hidden="false" customHeight="true" outlineLevel="0" collapsed="false">
      <c r="A52" s="269" t="s">
        <v>976</v>
      </c>
      <c r="B52" s="271" t="n">
        <v>616.66</v>
      </c>
    </row>
    <row r="53" customFormat="false" ht="24.95" hidden="false" customHeight="true" outlineLevel="0" collapsed="false">
      <c r="A53" s="269" t="s">
        <v>977</v>
      </c>
      <c r="B53" s="271" t="n">
        <v>5707.17</v>
      </c>
    </row>
    <row r="54" customFormat="false" ht="24.95" hidden="false" customHeight="true" outlineLevel="0" collapsed="false">
      <c r="A54" s="269" t="s">
        <v>978</v>
      </c>
      <c r="B54" s="271" t="n">
        <v>4212.3</v>
      </c>
    </row>
    <row r="55" customFormat="false" ht="24.95" hidden="false" customHeight="true" outlineLevel="0" collapsed="false">
      <c r="A55" s="269" t="s">
        <v>979</v>
      </c>
      <c r="B55" s="271" t="n">
        <v>477.84</v>
      </c>
    </row>
    <row r="56" customFormat="false" ht="24.95" hidden="false" customHeight="true" outlineLevel="0" collapsed="false">
      <c r="A56" s="272" t="s">
        <v>980</v>
      </c>
      <c r="B56" s="273" t="n">
        <f aca="false">SUM(B57:B59)</f>
        <v>669.09</v>
      </c>
    </row>
    <row r="57" customFormat="false" ht="24.95" hidden="false" customHeight="true" outlineLevel="0" collapsed="false">
      <c r="A57" s="269" t="s">
        <v>981</v>
      </c>
      <c r="B57" s="271" t="n">
        <v>83.97</v>
      </c>
    </row>
    <row r="58" customFormat="false" ht="24.95" hidden="false" customHeight="true" outlineLevel="0" collapsed="false">
      <c r="A58" s="269" t="s">
        <v>982</v>
      </c>
      <c r="B58" s="271" t="n">
        <v>585.12</v>
      </c>
    </row>
    <row r="59" customFormat="false" ht="24.95" hidden="false" customHeight="true" outlineLevel="0" collapsed="false">
      <c r="A59" s="269" t="s">
        <v>983</v>
      </c>
      <c r="B59" s="271" t="n">
        <v>0</v>
      </c>
    </row>
    <row r="60" customFormat="false" ht="24.95" hidden="false" customHeight="true" outlineLevel="0" collapsed="false">
      <c r="A60" s="272" t="s">
        <v>984</v>
      </c>
      <c r="B60" s="273" t="n">
        <f aca="false">SUM(B61)</f>
        <v>93.44</v>
      </c>
    </row>
    <row r="61" customFormat="false" ht="24.95" hidden="false" customHeight="true" outlineLevel="0" collapsed="false">
      <c r="A61" s="269" t="s">
        <v>985</v>
      </c>
      <c r="B61" s="271" t="n">
        <v>93.44</v>
      </c>
    </row>
    <row r="62" customFormat="false" ht="24.95" hidden="false" customHeight="true" outlineLevel="0" collapsed="false">
      <c r="A62" s="268" t="s">
        <v>986</v>
      </c>
      <c r="B62" s="267" t="n">
        <f aca="false">SUM(B63:B68)</f>
        <v>2304.37</v>
      </c>
    </row>
    <row r="63" customFormat="false" ht="24.95" hidden="false" customHeight="true" outlineLevel="0" collapsed="false">
      <c r="A63" s="274" t="s">
        <v>987</v>
      </c>
      <c r="B63" s="275" t="n">
        <v>912.55</v>
      </c>
    </row>
    <row r="64" customFormat="false" ht="24.95" hidden="false" customHeight="true" outlineLevel="0" collapsed="false">
      <c r="A64" s="274" t="s">
        <v>988</v>
      </c>
      <c r="B64" s="275" t="n">
        <v>673.05</v>
      </c>
    </row>
    <row r="65" customFormat="false" ht="24.95" hidden="false" customHeight="true" outlineLevel="0" collapsed="false">
      <c r="A65" s="274" t="s">
        <v>989</v>
      </c>
      <c r="B65" s="275" t="n">
        <v>157.36</v>
      </c>
    </row>
    <row r="66" customFormat="false" ht="24.95" hidden="false" customHeight="true" outlineLevel="0" collapsed="false">
      <c r="A66" s="276" t="s">
        <v>990</v>
      </c>
      <c r="B66" s="277" t="n">
        <v>97.52</v>
      </c>
    </row>
    <row r="67" customFormat="false" ht="24.95" hidden="false" customHeight="true" outlineLevel="0" collapsed="false">
      <c r="A67" s="276" t="s">
        <v>991</v>
      </c>
      <c r="B67" s="277" t="n">
        <v>462.05</v>
      </c>
    </row>
    <row r="68" customFormat="false" ht="24.95" hidden="false" customHeight="true" outlineLevel="0" collapsed="false">
      <c r="A68" s="274" t="s">
        <v>992</v>
      </c>
      <c r="B68" s="278" t="n">
        <v>1.84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8" width="11.87"/>
    <col collapsed="false" customWidth="true" hidden="false" outlineLevel="0" max="3" min="3" style="9" width="12.62"/>
    <col collapsed="false" customWidth="true" hidden="false" outlineLevel="0" max="4" min="4" style="9" width="9.12"/>
    <col collapsed="false" customWidth="true" hidden="false" outlineLevel="0" max="5" min="5" style="10" width="9.75"/>
    <col collapsed="false" customWidth="true" hidden="false" outlineLevel="0" max="6" min="6" style="10" width="9.87"/>
  </cols>
  <sheetData>
    <row r="1" customFormat="false" ht="14.25" hidden="false" customHeight="false" outlineLevel="0" collapsed="false">
      <c r="A1" s="11" t="s">
        <v>35</v>
      </c>
      <c r="B1" s="12"/>
      <c r="C1" s="13"/>
      <c r="D1" s="13"/>
      <c r="E1" s="14"/>
      <c r="F1" s="14"/>
    </row>
    <row r="2" customFormat="false" ht="25.5" hidden="false" customHeight="true" outlineLevel="0" collapsed="false">
      <c r="A2" s="15" t="s">
        <v>36</v>
      </c>
      <c r="B2" s="15"/>
      <c r="C2" s="15"/>
      <c r="D2" s="15"/>
      <c r="E2" s="15"/>
      <c r="F2" s="15"/>
    </row>
    <row r="3" customFormat="false" ht="14.25" hidden="false" customHeight="false" outlineLevel="0" collapsed="false">
      <c r="A3" s="16"/>
      <c r="B3" s="17"/>
      <c r="C3" s="18"/>
      <c r="D3" s="18"/>
      <c r="E3" s="19"/>
      <c r="F3" s="20" t="s">
        <v>37</v>
      </c>
    </row>
    <row r="4" customFormat="false" ht="14.25" hidden="false" customHeight="true" outlineLevel="0" collapsed="false">
      <c r="A4" s="21" t="s">
        <v>38</v>
      </c>
      <c r="B4" s="22" t="s">
        <v>39</v>
      </c>
      <c r="C4" s="22" t="s">
        <v>40</v>
      </c>
      <c r="D4" s="22" t="s">
        <v>41</v>
      </c>
      <c r="E4" s="22"/>
      <c r="F4" s="22"/>
    </row>
    <row r="5" customFormat="false" ht="24" hidden="false" customHeight="false" outlineLevel="0" collapsed="false">
      <c r="A5" s="21"/>
      <c r="B5" s="22"/>
      <c r="C5" s="22" t="s">
        <v>42</v>
      </c>
      <c r="D5" s="23" t="s">
        <v>42</v>
      </c>
      <c r="E5" s="23" t="s">
        <v>43</v>
      </c>
      <c r="F5" s="24" t="s">
        <v>44</v>
      </c>
    </row>
    <row r="6" customFormat="false" ht="23.25" hidden="false" customHeight="true" outlineLevel="0" collapsed="false">
      <c r="A6" s="25" t="s">
        <v>45</v>
      </c>
      <c r="B6" s="26" t="n">
        <v>141795</v>
      </c>
      <c r="C6" s="26" t="n">
        <f aca="false">SUM(C7:C20)</f>
        <v>168450</v>
      </c>
      <c r="D6" s="26" t="n">
        <f aca="false">SUM(D7:D20)</f>
        <v>164783</v>
      </c>
      <c r="E6" s="27" t="n">
        <f aca="false">IF(C6=0,"",ROUND(D6/C6*100,2))</f>
        <v>97.82</v>
      </c>
      <c r="F6" s="27" t="n">
        <f aca="false">D6/B6%-100</f>
        <v>16.2121372403822</v>
      </c>
    </row>
    <row r="7" customFormat="false" ht="23.25" hidden="false" customHeight="true" outlineLevel="0" collapsed="false">
      <c r="A7" s="25" t="s">
        <v>46</v>
      </c>
      <c r="B7" s="26" t="n">
        <v>41045</v>
      </c>
      <c r="C7" s="28" t="n">
        <v>84000</v>
      </c>
      <c r="D7" s="29" t="n">
        <v>70554</v>
      </c>
      <c r="E7" s="27" t="n">
        <f aca="false">IF(C7=0,"",ROUND(D7/C7*100,2))</f>
        <v>83.99</v>
      </c>
      <c r="F7" s="27" t="n">
        <f aca="false">D7/B7%-100</f>
        <v>71.8942623949324</v>
      </c>
    </row>
    <row r="8" customFormat="false" ht="19.5" hidden="false" customHeight="true" outlineLevel="0" collapsed="false">
      <c r="A8" s="25" t="s">
        <v>47</v>
      </c>
      <c r="B8" s="26" t="n">
        <v>26722</v>
      </c>
      <c r="C8" s="26"/>
      <c r="D8" s="26" t="n">
        <v>200</v>
      </c>
      <c r="E8" s="27" t="str">
        <f aca="false">IF(C8=0,"",ROUND(D8/C8*100,2))</f>
        <v/>
      </c>
      <c r="F8" s="27"/>
    </row>
    <row r="9" customFormat="false" ht="23.25" hidden="false" customHeight="true" outlineLevel="0" collapsed="false">
      <c r="A9" s="25" t="s">
        <v>48</v>
      </c>
      <c r="B9" s="26" t="n">
        <v>6818</v>
      </c>
      <c r="C9" s="28" t="n">
        <v>7700</v>
      </c>
      <c r="D9" s="29" t="n">
        <v>11307</v>
      </c>
      <c r="E9" s="27" t="n">
        <f aca="false">IF(C9=0,"",ROUND(D9/C9*100,2))</f>
        <v>146.84</v>
      </c>
      <c r="F9" s="27" t="n">
        <f aca="false">D9/B9%-100</f>
        <v>65.8404224112643</v>
      </c>
    </row>
    <row r="10" customFormat="false" ht="23.25" hidden="false" customHeight="true" outlineLevel="0" collapsed="false">
      <c r="A10" s="25" t="s">
        <v>49</v>
      </c>
      <c r="B10" s="26" t="n">
        <v>4494</v>
      </c>
      <c r="C10" s="28" t="n">
        <v>5100</v>
      </c>
      <c r="D10" s="30" t="n">
        <v>6191</v>
      </c>
      <c r="E10" s="27" t="n">
        <f aca="false">IF(C10=0,"",ROUND(D10/C10*100,2))</f>
        <v>121.39</v>
      </c>
      <c r="F10" s="27" t="n">
        <f aca="false">D10/B10%-100</f>
        <v>37.7614597240766</v>
      </c>
    </row>
    <row r="11" customFormat="false" ht="23.25" hidden="false" customHeight="true" outlineLevel="0" collapsed="false">
      <c r="A11" s="31" t="s">
        <v>50</v>
      </c>
      <c r="B11" s="26" t="n">
        <v>215</v>
      </c>
      <c r="C11" s="28" t="n">
        <v>250</v>
      </c>
      <c r="D11" s="29" t="n">
        <v>224</v>
      </c>
      <c r="E11" s="27" t="n">
        <f aca="false">IF(C11=0,"",ROUND(D11/C11*100,2))</f>
        <v>89.6</v>
      </c>
      <c r="F11" s="27" t="n">
        <f aca="false">D11/B11%-100</f>
        <v>4.18604651162791</v>
      </c>
    </row>
    <row r="12" customFormat="false" ht="23.25" hidden="false" customHeight="true" outlineLevel="0" collapsed="false">
      <c r="A12" s="31" t="s">
        <v>51</v>
      </c>
      <c r="B12" s="26" t="n">
        <v>8471</v>
      </c>
      <c r="C12" s="28" t="n">
        <v>9600</v>
      </c>
      <c r="D12" s="29" t="n">
        <v>9820</v>
      </c>
      <c r="E12" s="27" t="n">
        <f aca="false">IF(C12=0,"",ROUND(D12/C12*100,2))</f>
        <v>102.29</v>
      </c>
      <c r="F12" s="27" t="n">
        <f aca="false">D12/B12%-100</f>
        <v>15.9249203163735</v>
      </c>
    </row>
    <row r="13" customFormat="false" ht="23.25" hidden="false" customHeight="true" outlineLevel="0" collapsed="false">
      <c r="A13" s="31" t="s">
        <v>52</v>
      </c>
      <c r="B13" s="26" t="n">
        <v>6338</v>
      </c>
      <c r="C13" s="28" t="n">
        <v>7200</v>
      </c>
      <c r="D13" s="29" t="n">
        <v>5896</v>
      </c>
      <c r="E13" s="27" t="n">
        <f aca="false">IF(C13=0,"",ROUND(D13/C13*100,2))</f>
        <v>81.89</v>
      </c>
      <c r="F13" s="27" t="n">
        <f aca="false">D13/B13%-100</f>
        <v>-6.97380877248344</v>
      </c>
    </row>
    <row r="14" customFormat="false" ht="23.25" hidden="false" customHeight="true" outlineLevel="0" collapsed="false">
      <c r="A14" s="31" t="s">
        <v>53</v>
      </c>
      <c r="B14" s="26" t="n">
        <v>1674</v>
      </c>
      <c r="C14" s="28" t="n">
        <v>1900</v>
      </c>
      <c r="D14" s="29" t="n">
        <v>5930</v>
      </c>
      <c r="E14" s="27" t="n">
        <f aca="false">IF(C14=0,"",ROUND(D14/C14*100,2))</f>
        <v>312.11</v>
      </c>
      <c r="F14" s="27" t="n">
        <f aca="false">D14/B14%-100</f>
        <v>254.241338112306</v>
      </c>
    </row>
    <row r="15" customFormat="false" ht="23.25" hidden="false" customHeight="true" outlineLevel="0" collapsed="false">
      <c r="A15" s="31" t="s">
        <v>54</v>
      </c>
      <c r="B15" s="26" t="n">
        <v>23442</v>
      </c>
      <c r="C15" s="28" t="n">
        <v>27000</v>
      </c>
      <c r="D15" s="29" t="n">
        <v>19392</v>
      </c>
      <c r="E15" s="27" t="n">
        <f aca="false">IF(C15=0,"",ROUND(D15/C15*100,2))</f>
        <v>71.82</v>
      </c>
      <c r="F15" s="27" t="n">
        <f aca="false">D15/B15%-100</f>
        <v>-17.2766828768876</v>
      </c>
    </row>
    <row r="16" customFormat="false" ht="23.25" hidden="false" customHeight="true" outlineLevel="0" collapsed="false">
      <c r="A16" s="31" t="s">
        <v>55</v>
      </c>
      <c r="B16" s="26" t="n">
        <v>11426</v>
      </c>
      <c r="C16" s="28" t="n">
        <v>13000</v>
      </c>
      <c r="D16" s="29" t="n">
        <v>15222</v>
      </c>
      <c r="E16" s="27" t="n">
        <f aca="false">IF(C16=0,"",ROUND(D16/C16*100,2))</f>
        <v>117.09</v>
      </c>
      <c r="F16" s="27" t="n">
        <f aca="false">D16/B16%-100</f>
        <v>33.2224750568878</v>
      </c>
    </row>
    <row r="17" customFormat="false" ht="23.25" hidden="false" customHeight="true" outlineLevel="0" collapsed="false">
      <c r="A17" s="31" t="s">
        <v>56</v>
      </c>
      <c r="B17" s="26" t="n">
        <v>2007</v>
      </c>
      <c r="C17" s="28" t="n">
        <v>2300</v>
      </c>
      <c r="D17" s="29" t="n">
        <v>1854</v>
      </c>
      <c r="E17" s="27" t="n">
        <f aca="false">IF(C17=0,"",ROUND(D17/C17*100,2))</f>
        <v>80.61</v>
      </c>
      <c r="F17" s="27" t="n">
        <f aca="false">D17/B17%-100</f>
        <v>-7.62331838565022</v>
      </c>
    </row>
    <row r="18" customFormat="false" ht="23.25" hidden="false" customHeight="true" outlineLevel="0" collapsed="false">
      <c r="A18" s="31" t="s">
        <v>57</v>
      </c>
      <c r="B18" s="26" t="n">
        <v>1827</v>
      </c>
      <c r="C18" s="28" t="n">
        <v>2100</v>
      </c>
      <c r="D18" s="29" t="n">
        <v>1075</v>
      </c>
      <c r="E18" s="27" t="n">
        <f aca="false">IF(C18=0,"",ROUND(D18/C18*100,2))</f>
        <v>51.19</v>
      </c>
      <c r="F18" s="27" t="n">
        <f aca="false">D18/B18%-100</f>
        <v>-41.160372194855</v>
      </c>
    </row>
    <row r="19" customFormat="false" ht="23.25" hidden="false" customHeight="true" outlineLevel="0" collapsed="false">
      <c r="A19" s="31" t="s">
        <v>58</v>
      </c>
      <c r="B19" s="26" t="n">
        <v>7316</v>
      </c>
      <c r="C19" s="28" t="n">
        <v>8300</v>
      </c>
      <c r="D19" s="29" t="n">
        <v>17118</v>
      </c>
      <c r="E19" s="27" t="n">
        <f aca="false">IF(C19=0,"",ROUND(D19/C19*100,2))</f>
        <v>206.24</v>
      </c>
      <c r="F19" s="27" t="n">
        <f aca="false">D19/B19%-100</f>
        <v>133.980317113177</v>
      </c>
    </row>
    <row r="20" customFormat="false" ht="23.25" hidden="false" customHeight="true" outlineLevel="0" collapsed="false">
      <c r="A20" s="31" t="s">
        <v>59</v>
      </c>
      <c r="B20" s="26"/>
      <c r="C20" s="26"/>
      <c r="D20" s="26"/>
      <c r="E20" s="27" t="str">
        <f aca="false">IF(C20=0,"",ROUND(D20/C20*100,2))</f>
        <v/>
      </c>
      <c r="F20" s="27"/>
    </row>
    <row r="21" customFormat="false" ht="23.25" hidden="false" customHeight="true" outlineLevel="0" collapsed="false">
      <c r="A21" s="31" t="s">
        <v>60</v>
      </c>
      <c r="B21" s="26" t="n">
        <v>33240</v>
      </c>
      <c r="C21" s="26" t="n">
        <f aca="false">SUM(C22:C26)</f>
        <v>18345</v>
      </c>
      <c r="D21" s="26" t="n">
        <f aca="false">SUM(D22:D26)</f>
        <v>38784</v>
      </c>
      <c r="E21" s="27" t="n">
        <f aca="false">IF(C21=0,"",ROUND(D21/C21*100,2))</f>
        <v>211.41</v>
      </c>
      <c r="F21" s="27" t="n">
        <f aca="false">D21/B21%-100</f>
        <v>16.6787003610108</v>
      </c>
    </row>
    <row r="22" customFormat="false" ht="23.25" hidden="false" customHeight="true" outlineLevel="0" collapsed="false">
      <c r="A22" s="31" t="s">
        <v>61</v>
      </c>
      <c r="B22" s="26" t="n">
        <v>8310</v>
      </c>
      <c r="C22" s="28" t="n">
        <v>9200</v>
      </c>
      <c r="D22" s="29" t="n">
        <v>8369</v>
      </c>
      <c r="E22" s="27" t="n">
        <f aca="false">IF(C22=0,"",ROUND(D22/C22*100,2))</f>
        <v>90.97</v>
      </c>
      <c r="F22" s="27" t="n">
        <f aca="false">D22/B22%-100</f>
        <v>0.709987966305661</v>
      </c>
    </row>
    <row r="23" customFormat="false" ht="23.25" hidden="false" customHeight="true" outlineLevel="0" collapsed="false">
      <c r="A23" s="31" t="s">
        <v>62</v>
      </c>
      <c r="B23" s="26" t="n">
        <v>11431</v>
      </c>
      <c r="C23" s="28" t="n">
        <v>3200</v>
      </c>
      <c r="D23" s="29" t="n">
        <v>9614</v>
      </c>
      <c r="E23" s="27" t="n">
        <f aca="false">IF(C23=0,"",ROUND(D23/C23*100,2))</f>
        <v>300.44</v>
      </c>
      <c r="F23" s="27" t="n">
        <f aca="false">D23/B23%-100</f>
        <v>-15.8953722334004</v>
      </c>
    </row>
    <row r="24" customFormat="false" ht="23.25" hidden="false" customHeight="true" outlineLevel="0" collapsed="false">
      <c r="A24" s="31" t="s">
        <v>63</v>
      </c>
      <c r="B24" s="26" t="n">
        <v>2651</v>
      </c>
      <c r="C24" s="28" t="n">
        <v>2900</v>
      </c>
      <c r="D24" s="29" t="n">
        <v>8239</v>
      </c>
      <c r="E24" s="27" t="n">
        <f aca="false">IF(C24=0,"",ROUND(D24/C24*100,2))</f>
        <v>284.1</v>
      </c>
      <c r="F24" s="27" t="n">
        <f aca="false">D24/B24%-100</f>
        <v>210.788381742739</v>
      </c>
    </row>
    <row r="25" customFormat="false" ht="23.25" hidden="false" customHeight="true" outlineLevel="0" collapsed="false">
      <c r="A25" s="31" t="s">
        <v>64</v>
      </c>
      <c r="B25" s="26" t="n">
        <v>8415</v>
      </c>
      <c r="C25" s="28" t="n">
        <v>3045</v>
      </c>
      <c r="D25" s="29" t="n">
        <v>12428</v>
      </c>
      <c r="E25" s="27" t="n">
        <f aca="false">IF(C25=0,"",ROUND(D25/C25*100,2))</f>
        <v>408.14</v>
      </c>
      <c r="F25" s="27" t="n">
        <f aca="false">D25/B25%-100</f>
        <v>47.688651218063</v>
      </c>
    </row>
    <row r="26" customFormat="false" ht="23.25" hidden="false" customHeight="true" outlineLevel="0" collapsed="false">
      <c r="A26" s="31" t="s">
        <v>65</v>
      </c>
      <c r="B26" s="26" t="n">
        <v>2433</v>
      </c>
      <c r="C26" s="26"/>
      <c r="D26" s="29" t="n">
        <v>134</v>
      </c>
      <c r="E26" s="27" t="str">
        <f aca="false">IF(C26=0,"",ROUND(D26/C26*100,2))</f>
        <v/>
      </c>
      <c r="F26" s="27" t="n">
        <f aca="false">D26/B26%-100</f>
        <v>-94.4923962186601</v>
      </c>
    </row>
    <row r="27" customFormat="false" ht="23.25" hidden="false" customHeight="true" outlineLevel="0" collapsed="false">
      <c r="A27" s="32" t="s">
        <v>66</v>
      </c>
      <c r="B27" s="33" t="n">
        <v>175035</v>
      </c>
      <c r="C27" s="33" t="n">
        <f aca="false">C21+C6</f>
        <v>186795</v>
      </c>
      <c r="D27" s="33" t="n">
        <f aca="false">D21+D6</f>
        <v>203567</v>
      </c>
      <c r="E27" s="34" t="n">
        <f aca="false">IF(C27=0,"",ROUND(D27/C27*100,2))</f>
        <v>108.98</v>
      </c>
      <c r="F27" s="34" t="n">
        <f aca="false">D27/B27%-100</f>
        <v>16.3007398520296</v>
      </c>
      <c r="G27" s="35"/>
    </row>
    <row r="28" customFormat="false" ht="23.25" hidden="false" customHeight="true" outlineLevel="0" collapsed="false">
      <c r="A28" s="36" t="s">
        <v>67</v>
      </c>
      <c r="B28" s="26" t="n">
        <v>10500</v>
      </c>
      <c r="C28" s="26"/>
      <c r="D28" s="29" t="n">
        <v>970</v>
      </c>
      <c r="E28" s="37"/>
      <c r="F28" s="27" t="n">
        <f aca="false">D28/B28*100-100</f>
        <v>-90.7619047619048</v>
      </c>
    </row>
    <row r="29" customFormat="false" ht="23.25" hidden="false" customHeight="true" outlineLevel="0" collapsed="false">
      <c r="A29" s="36" t="s">
        <v>68</v>
      </c>
      <c r="B29" s="26" t="n">
        <v>10500</v>
      </c>
      <c r="C29" s="26"/>
      <c r="D29" s="29" t="n">
        <v>970</v>
      </c>
      <c r="E29" s="37"/>
      <c r="F29" s="27" t="n">
        <f aca="false">D29/B29*100-100</f>
        <v>-90.7619047619048</v>
      </c>
    </row>
    <row r="30" customFormat="false" ht="23.25" hidden="false" customHeight="true" outlineLevel="0" collapsed="false">
      <c r="A30" s="36" t="s">
        <v>69</v>
      </c>
      <c r="B30" s="26" t="n">
        <v>158808</v>
      </c>
      <c r="C30" s="26"/>
      <c r="D30" s="26" t="n">
        <f aca="false">SUM(D31:D35)</f>
        <v>201217</v>
      </c>
      <c r="E30" s="37"/>
      <c r="F30" s="27" t="n">
        <f aca="false">D30/B30*100-100</f>
        <v>26.7045740768727</v>
      </c>
    </row>
    <row r="31" customFormat="false" ht="23.25" hidden="false" customHeight="true" outlineLevel="0" collapsed="false">
      <c r="A31" s="38" t="s">
        <v>70</v>
      </c>
      <c r="B31" s="26" t="n">
        <v>13761</v>
      </c>
      <c r="C31" s="26"/>
      <c r="D31" s="29" t="n">
        <v>17360</v>
      </c>
      <c r="E31" s="39"/>
      <c r="F31" s="27" t="n">
        <f aca="false">D31/B31*100-100</f>
        <v>26.1536225565002</v>
      </c>
    </row>
    <row r="32" customFormat="false" ht="23.25" hidden="false" customHeight="true" outlineLevel="0" collapsed="false">
      <c r="A32" s="38" t="s">
        <v>71</v>
      </c>
      <c r="B32" s="26" t="n">
        <v>28702</v>
      </c>
      <c r="C32" s="26"/>
      <c r="D32" s="29" t="n">
        <v>24544</v>
      </c>
      <c r="E32" s="39"/>
      <c r="F32" s="27" t="n">
        <f aca="false">D32/B32*100-100</f>
        <v>-14.4867953452721</v>
      </c>
    </row>
    <row r="33" customFormat="false" ht="23.25" hidden="false" customHeight="true" outlineLevel="0" collapsed="false">
      <c r="A33" s="38" t="s">
        <v>72</v>
      </c>
      <c r="B33" s="26" t="n">
        <v>64912</v>
      </c>
      <c r="C33" s="26"/>
      <c r="D33" s="29" t="n">
        <v>61679</v>
      </c>
      <c r="E33" s="39"/>
      <c r="F33" s="27" t="n">
        <f aca="false">D33/B33*100-100</f>
        <v>-4.98058910525019</v>
      </c>
    </row>
    <row r="34" customFormat="false" ht="23.25" hidden="false" customHeight="true" outlineLevel="0" collapsed="false">
      <c r="A34" s="38" t="s">
        <v>73</v>
      </c>
      <c r="B34" s="26" t="n">
        <v>47433</v>
      </c>
      <c r="C34" s="26"/>
      <c r="D34" s="29" t="n">
        <v>94416</v>
      </c>
      <c r="E34" s="39"/>
      <c r="F34" s="27" t="n">
        <f aca="false">D34/B34*100-100</f>
        <v>99.0512934033268</v>
      </c>
    </row>
    <row r="35" customFormat="false" ht="23.25" hidden="false" customHeight="true" outlineLevel="0" collapsed="false">
      <c r="A35" s="40" t="s">
        <v>74</v>
      </c>
      <c r="B35" s="26" t="n">
        <v>4000</v>
      </c>
      <c r="C35" s="26"/>
      <c r="D35" s="29" t="n">
        <v>3218</v>
      </c>
      <c r="E35" s="39"/>
      <c r="F35" s="27" t="n">
        <f aca="false">D35/B35*100-100</f>
        <v>-19.55</v>
      </c>
    </row>
    <row r="36" customFormat="false" ht="23.25" hidden="false" customHeight="true" outlineLevel="0" collapsed="false">
      <c r="A36" s="40" t="s">
        <v>75</v>
      </c>
      <c r="B36" s="26"/>
      <c r="C36" s="26"/>
      <c r="D36" s="29" t="n">
        <v>1601</v>
      </c>
      <c r="E36" s="39"/>
      <c r="F36" s="27"/>
    </row>
    <row r="37" customFormat="false" ht="23.25" hidden="false" customHeight="true" outlineLevel="0" collapsed="false">
      <c r="A37" s="41" t="s">
        <v>76</v>
      </c>
      <c r="B37" s="33" t="n">
        <v>344343</v>
      </c>
      <c r="C37" s="33" t="n">
        <f aca="false">C27+C28+C30</f>
        <v>186795</v>
      </c>
      <c r="D37" s="33" t="n">
        <f aca="false">D27+D28+D30+D36</f>
        <v>407355</v>
      </c>
      <c r="E37" s="39"/>
      <c r="F37" s="27" t="n">
        <f aca="false">D37/B37*100-100</f>
        <v>18.299195859942</v>
      </c>
    </row>
  </sheetData>
  <mergeCells count="5">
    <mergeCell ref="A2:F2"/>
    <mergeCell ref="A4:A5"/>
    <mergeCell ref="B4:B5"/>
    <mergeCell ref="C4:C5"/>
    <mergeCell ref="D4:F4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30.24"/>
    <col collapsed="false" customWidth="true" hidden="false" outlineLevel="0" max="2" min="2" style="43" width="12.5"/>
    <col collapsed="false" customWidth="true" hidden="false" outlineLevel="0" max="3" min="3" style="43" width="11.24"/>
    <col collapsed="false" customWidth="true" hidden="false" outlineLevel="0" max="4" min="4" style="44" width="10.12"/>
    <col collapsed="false" customWidth="true" hidden="false" outlineLevel="0" max="5" min="5" style="43" width="11.12"/>
    <col collapsed="false" customWidth="true" hidden="false" outlineLevel="0" max="6" min="6" style="43" width="11.5"/>
    <col collapsed="false" customWidth="true" hidden="false" outlineLevel="0" max="7" min="7" style="43" width="11.62"/>
    <col collapsed="false" customWidth="true" hidden="true" outlineLevel="0" max="8" min="8" style="43" width="8.24"/>
    <col collapsed="false" customWidth="false" hidden="true" outlineLevel="0" max="9" min="9" style="43" width="8.99"/>
    <col collapsed="false" customWidth="true" hidden="false" outlineLevel="0" max="11" min="10" style="43" width="11.24"/>
    <col collapsed="false" customWidth="true" hidden="false" outlineLevel="0" max="12" min="12" style="43" width="12.24"/>
    <col collapsed="false" customWidth="false" hidden="false" outlineLevel="0" max="257" min="13" style="43" width="8.99"/>
  </cols>
  <sheetData>
    <row r="1" s="14" customFormat="true" ht="17.25" hidden="false" customHeight="true" outlineLevel="0" collapsed="false">
      <c r="A1" s="45" t="s">
        <v>77</v>
      </c>
      <c r="B1" s="46"/>
      <c r="C1" s="46"/>
      <c r="D1" s="47"/>
      <c r="E1" s="46"/>
      <c r="F1" s="46"/>
      <c r="G1" s="46"/>
    </row>
    <row r="2" s="49" customFormat="true" ht="30" hidden="false" customHeight="true" outlineLevel="0" collapsed="false">
      <c r="A2" s="48" t="s">
        <v>78</v>
      </c>
      <c r="B2" s="48"/>
      <c r="C2" s="48"/>
      <c r="D2" s="48"/>
      <c r="E2" s="48"/>
      <c r="F2" s="48"/>
      <c r="G2" s="48"/>
    </row>
    <row r="3" s="19" customFormat="true" ht="18.75" hidden="false" customHeight="true" outlineLevel="0" collapsed="false">
      <c r="A3" s="50"/>
      <c r="B3" s="51"/>
      <c r="C3" s="51"/>
      <c r="D3" s="52"/>
      <c r="E3" s="51"/>
      <c r="F3" s="51"/>
      <c r="G3" s="53" t="s">
        <v>37</v>
      </c>
    </row>
    <row r="4" s="19" customFormat="true" ht="22.5" hidden="false" customHeight="true" outlineLevel="0" collapsed="false">
      <c r="A4" s="54" t="s">
        <v>38</v>
      </c>
      <c r="B4" s="22" t="s">
        <v>39</v>
      </c>
      <c r="C4" s="22" t="s">
        <v>79</v>
      </c>
      <c r="D4" s="22" t="s">
        <v>80</v>
      </c>
      <c r="E4" s="22" t="s">
        <v>41</v>
      </c>
      <c r="F4" s="22"/>
      <c r="G4" s="22"/>
    </row>
    <row r="5" s="20" customFormat="true" ht="30" hidden="false" customHeight="true" outlineLevel="0" collapsed="false">
      <c r="A5" s="54"/>
      <c r="B5" s="22"/>
      <c r="C5" s="22" t="s">
        <v>42</v>
      </c>
      <c r="D5" s="22" t="s">
        <v>42</v>
      </c>
      <c r="E5" s="23" t="s">
        <v>42</v>
      </c>
      <c r="F5" s="23" t="s">
        <v>43</v>
      </c>
      <c r="G5" s="55" t="s">
        <v>44</v>
      </c>
    </row>
    <row r="6" customFormat="false" ht="21.75" hidden="false" customHeight="true" outlineLevel="0" collapsed="false">
      <c r="A6" s="56" t="s">
        <v>81</v>
      </c>
      <c r="B6" s="57" t="n">
        <v>32285</v>
      </c>
      <c r="C6" s="28" t="n">
        <v>53970</v>
      </c>
      <c r="D6" s="28" t="n">
        <v>43522</v>
      </c>
      <c r="E6" s="57" t="n">
        <v>42526</v>
      </c>
      <c r="F6" s="27" t="n">
        <f aca="false">IF(D6=0,"",ROUND(E6/D6*100,2))</f>
        <v>97.71</v>
      </c>
      <c r="G6" s="27" t="n">
        <f aca="false">E6/B6%-100</f>
        <v>31.7206132879046</v>
      </c>
      <c r="H6" s="58" t="n">
        <f aca="false">(E6/B6-1)*100</f>
        <v>31.7206132879046</v>
      </c>
      <c r="I6" s="58" t="n">
        <f aca="false">G6-H6</f>
        <v>0</v>
      </c>
    </row>
    <row r="7" s="19" customFormat="true" ht="21.75" hidden="false" customHeight="true" outlineLevel="0" collapsed="false">
      <c r="A7" s="56" t="s">
        <v>82</v>
      </c>
      <c r="B7" s="57" t="n">
        <v>5844</v>
      </c>
      <c r="C7" s="28" t="n">
        <v>3641</v>
      </c>
      <c r="D7" s="57" t="n">
        <v>120</v>
      </c>
      <c r="E7" s="57" t="n">
        <v>7882</v>
      </c>
      <c r="F7" s="27" t="n">
        <f aca="false">IF(D7=0,"",ROUND(E7/D7*100,2))</f>
        <v>6568.33</v>
      </c>
      <c r="G7" s="27" t="n">
        <f aca="false">E7/B7%-100</f>
        <v>34.8733744010951</v>
      </c>
      <c r="H7" s="59" t="n">
        <f aca="false">(E7/B7-1)*100</f>
        <v>34.8733744010952</v>
      </c>
      <c r="I7" s="59" t="n">
        <f aca="false">G7-H7</f>
        <v>0</v>
      </c>
    </row>
    <row r="8" s="19" customFormat="true" ht="21.75" hidden="false" customHeight="true" outlineLevel="0" collapsed="false">
      <c r="A8" s="56" t="s">
        <v>83</v>
      </c>
      <c r="B8" s="57" t="n">
        <v>70602</v>
      </c>
      <c r="C8" s="28" t="n">
        <v>62381</v>
      </c>
      <c r="D8" s="57" t="n">
        <v>7882</v>
      </c>
      <c r="E8" s="57" t="n">
        <v>82490</v>
      </c>
      <c r="F8" s="27" t="n">
        <f aca="false">IF(D8=0,"",ROUND(E8/D8*100,2))</f>
        <v>1046.56</v>
      </c>
      <c r="G8" s="27" t="n">
        <f aca="false">E8/B8%-100</f>
        <v>16.8380499136002</v>
      </c>
      <c r="H8" s="59" t="n">
        <f aca="false">(E8/B8-1)*100</f>
        <v>16.8380499136002</v>
      </c>
      <c r="I8" s="59" t="n">
        <f aca="false">G8-H8</f>
        <v>0</v>
      </c>
      <c r="J8" s="60"/>
    </row>
    <row r="9" s="19" customFormat="true" ht="21.75" hidden="false" customHeight="true" outlineLevel="0" collapsed="false">
      <c r="A9" s="56" t="s">
        <v>84</v>
      </c>
      <c r="B9" s="57" t="n">
        <v>2400</v>
      </c>
      <c r="C9" s="28" t="n">
        <v>2100</v>
      </c>
      <c r="D9" s="57" t="n">
        <v>82559</v>
      </c>
      <c r="E9" s="57" t="n">
        <v>2609</v>
      </c>
      <c r="F9" s="27" t="n">
        <f aca="false">IF(D9=0,"",ROUND(E9/D9*100,2))</f>
        <v>3.16</v>
      </c>
      <c r="G9" s="27" t="n">
        <f aca="false">E9/B9%-100</f>
        <v>8.70833333333333</v>
      </c>
      <c r="H9" s="59"/>
      <c r="I9" s="59"/>
      <c r="J9" s="60"/>
    </row>
    <row r="10" s="19" customFormat="true" ht="21.75" hidden="false" customHeight="true" outlineLevel="0" collapsed="false">
      <c r="A10" s="56" t="s">
        <v>85</v>
      </c>
      <c r="B10" s="57" t="n">
        <v>4806</v>
      </c>
      <c r="C10" s="28" t="n">
        <v>2331</v>
      </c>
      <c r="D10" s="57" t="n">
        <v>2659</v>
      </c>
      <c r="E10" s="57" t="n">
        <v>5678</v>
      </c>
      <c r="F10" s="27" t="n">
        <f aca="false">IF(D10=0,"",ROUND(E10/D10*100,2))</f>
        <v>213.54</v>
      </c>
      <c r="G10" s="27" t="n">
        <f aca="false">E10/B10%-100</f>
        <v>18.1439866833125</v>
      </c>
      <c r="H10" s="59"/>
      <c r="I10" s="59"/>
      <c r="J10" s="60"/>
    </row>
    <row r="11" s="19" customFormat="true" ht="21.75" hidden="false" customHeight="true" outlineLevel="0" collapsed="false">
      <c r="A11" s="56" t="s">
        <v>86</v>
      </c>
      <c r="B11" s="57" t="n">
        <v>56558</v>
      </c>
      <c r="C11" s="28" t="n">
        <v>28673</v>
      </c>
      <c r="D11" s="57" t="n">
        <v>5708</v>
      </c>
      <c r="E11" s="57" t="n">
        <v>56844</v>
      </c>
      <c r="F11" s="27" t="n">
        <f aca="false">IF(D11=0,"",ROUND(E11/D11*100,2))</f>
        <v>995.87</v>
      </c>
      <c r="G11" s="27" t="n">
        <f aca="false">E11/B11%-100</f>
        <v>0.505675589660172</v>
      </c>
      <c r="H11" s="59" t="n">
        <f aca="false">(E11/B11-1)*100</f>
        <v>0.505675589660171</v>
      </c>
      <c r="I11" s="59" t="n">
        <f aca="false">G11-H11</f>
        <v>0</v>
      </c>
      <c r="J11" s="60"/>
    </row>
    <row r="12" s="19" customFormat="true" ht="21.75" hidden="false" customHeight="true" outlineLevel="0" collapsed="false">
      <c r="A12" s="56" t="s">
        <v>87</v>
      </c>
      <c r="B12" s="57" t="n">
        <v>35734</v>
      </c>
      <c r="C12" s="28" t="n">
        <v>62671</v>
      </c>
      <c r="D12" s="61" t="n">
        <v>57431</v>
      </c>
      <c r="E12" s="57" t="n">
        <v>43461</v>
      </c>
      <c r="F12" s="27" t="n">
        <f aca="false">IF(D12=0,"",ROUND(E12/D12*100,2))</f>
        <v>75.68</v>
      </c>
      <c r="G12" s="27" t="n">
        <f aca="false">E12/B12%-100</f>
        <v>21.6236637376168</v>
      </c>
      <c r="H12" s="59"/>
      <c r="I12" s="59"/>
      <c r="J12" s="60"/>
    </row>
    <row r="13" s="19" customFormat="true" ht="21.75" hidden="false" customHeight="true" outlineLevel="0" collapsed="false">
      <c r="A13" s="56" t="s">
        <v>88</v>
      </c>
      <c r="B13" s="57" t="n">
        <v>3075</v>
      </c>
      <c r="C13" s="28" t="n">
        <v>1685</v>
      </c>
      <c r="D13" s="57" t="n">
        <v>43946</v>
      </c>
      <c r="E13" s="57" t="n">
        <v>9567</v>
      </c>
      <c r="F13" s="27" t="n">
        <f aca="false">IF(D13=0,"",ROUND(E13/D13*100,2))</f>
        <v>21.77</v>
      </c>
      <c r="G13" s="27" t="n">
        <f aca="false">E13/B13%-100</f>
        <v>211.121951219512</v>
      </c>
      <c r="H13" s="59"/>
      <c r="I13" s="59"/>
      <c r="J13" s="60"/>
    </row>
    <row r="14" s="19" customFormat="true" ht="21.75" hidden="false" customHeight="true" outlineLevel="0" collapsed="false">
      <c r="A14" s="56" t="s">
        <v>89</v>
      </c>
      <c r="B14" s="57" t="n">
        <v>22658</v>
      </c>
      <c r="C14" s="28" t="n">
        <v>12128</v>
      </c>
      <c r="D14" s="57" t="n">
        <v>10227</v>
      </c>
      <c r="E14" s="57" t="n">
        <v>18148</v>
      </c>
      <c r="F14" s="27" t="n">
        <f aca="false">IF(D14=0,"",ROUND(E14/D14*100,2))</f>
        <v>177.45</v>
      </c>
      <c r="G14" s="27" t="n">
        <f aca="false">E14/B14%-100</f>
        <v>-19.9046694324301</v>
      </c>
      <c r="H14" s="59" t="n">
        <f aca="false">(E14/B14-1)*100</f>
        <v>-19.90466943243</v>
      </c>
      <c r="I14" s="59" t="n">
        <f aca="false">G14-H14</f>
        <v>0</v>
      </c>
      <c r="J14" s="60"/>
    </row>
    <row r="15" s="19" customFormat="true" ht="21.75" hidden="false" customHeight="true" outlineLevel="0" collapsed="false">
      <c r="A15" s="56" t="s">
        <v>90</v>
      </c>
      <c r="B15" s="57" t="n">
        <v>52481</v>
      </c>
      <c r="C15" s="28" t="n">
        <v>25520</v>
      </c>
      <c r="D15" s="57" t="n">
        <v>19516</v>
      </c>
      <c r="E15" s="57" t="n">
        <v>51794</v>
      </c>
      <c r="F15" s="27" t="n">
        <f aca="false">IF(D15=0,"",ROUND(E15/D15*100,2))</f>
        <v>265.39</v>
      </c>
      <c r="G15" s="27" t="n">
        <f aca="false">E15/B15%-100</f>
        <v>-1.30904517825498</v>
      </c>
      <c r="H15" s="59" t="n">
        <f aca="false">(E15/B15-1)*100</f>
        <v>-1.30904517825499</v>
      </c>
      <c r="I15" s="59" t="n">
        <f aca="false">G15-H15</f>
        <v>9.76996261670138E-015</v>
      </c>
      <c r="J15" s="60"/>
    </row>
    <row r="16" s="19" customFormat="true" ht="21.75" hidden="false" customHeight="true" outlineLevel="0" collapsed="false">
      <c r="A16" s="56" t="s">
        <v>91</v>
      </c>
      <c r="B16" s="57" t="n">
        <v>6438</v>
      </c>
      <c r="C16" s="28" t="n">
        <v>1701</v>
      </c>
      <c r="D16" s="57" t="n">
        <v>54075</v>
      </c>
      <c r="E16" s="57" t="n">
        <v>8795</v>
      </c>
      <c r="F16" s="27" t="n">
        <f aca="false">IF(D16=0,"",ROUND(E16/D16*100,2))</f>
        <v>16.26</v>
      </c>
      <c r="G16" s="27" t="n">
        <f aca="false">E16/B16%-100</f>
        <v>36.6107486797142</v>
      </c>
      <c r="H16" s="59" t="n">
        <f aca="false">(E16/B16-1)*100</f>
        <v>36.6107486797142</v>
      </c>
      <c r="I16" s="59" t="n">
        <f aca="false">G16-H16</f>
        <v>0</v>
      </c>
      <c r="J16" s="60"/>
    </row>
    <row r="17" s="19" customFormat="true" ht="21.75" hidden="false" customHeight="true" outlineLevel="0" collapsed="false">
      <c r="A17" s="56" t="s">
        <v>92</v>
      </c>
      <c r="B17" s="57" t="n">
        <v>2143</v>
      </c>
      <c r="C17" s="28" t="n">
        <v>323</v>
      </c>
      <c r="D17" s="57" t="n">
        <v>9407</v>
      </c>
      <c r="E17" s="57" t="n">
        <v>1902</v>
      </c>
      <c r="F17" s="27"/>
      <c r="G17" s="27" t="n">
        <f aca="false">E17/B17%-100</f>
        <v>-11.2459169388707</v>
      </c>
      <c r="H17" s="59"/>
      <c r="I17" s="59"/>
      <c r="J17" s="60"/>
    </row>
    <row r="18" s="19" customFormat="true" ht="21.75" hidden="false" customHeight="true" outlineLevel="0" collapsed="false">
      <c r="A18" s="56" t="s">
        <v>93</v>
      </c>
      <c r="B18" s="57" t="n">
        <v>1685</v>
      </c>
      <c r="C18" s="28" t="n">
        <v>209</v>
      </c>
      <c r="D18" s="57" t="n">
        <v>1957</v>
      </c>
      <c r="E18" s="57" t="n">
        <v>1580</v>
      </c>
      <c r="F18" s="27" t="n">
        <f aca="false">IF(D18=0,"",ROUND(E18/D18*100,2))</f>
        <v>80.74</v>
      </c>
      <c r="G18" s="27" t="n">
        <f aca="false">E18/B18%-100</f>
        <v>-6.23145400593472</v>
      </c>
      <c r="H18" s="59" t="n">
        <f aca="false">(E18/B18-1)*100</f>
        <v>-6.23145400593472</v>
      </c>
      <c r="I18" s="59" t="n">
        <f aca="false">G18-H18</f>
        <v>0</v>
      </c>
      <c r="J18" s="60"/>
    </row>
    <row r="19" s="19" customFormat="true" ht="21.75" hidden="false" customHeight="true" outlineLevel="0" collapsed="false">
      <c r="A19" s="56" t="s">
        <v>94</v>
      </c>
      <c r="B19" s="57" t="n">
        <v>82</v>
      </c>
      <c r="C19" s="28" t="n">
        <v>0</v>
      </c>
      <c r="D19" s="57" t="n">
        <v>1700</v>
      </c>
      <c r="E19" s="57" t="n">
        <v>9</v>
      </c>
      <c r="F19" s="27"/>
      <c r="G19" s="27" t="n">
        <f aca="false">E19/B19%-100</f>
        <v>-89.0243902439025</v>
      </c>
      <c r="H19" s="59" t="n">
        <f aca="false">(E19/B19-1)*100</f>
        <v>-89.0243902439025</v>
      </c>
      <c r="I19" s="59" t="n">
        <f aca="false">G19-H19</f>
        <v>0</v>
      </c>
      <c r="J19" s="60"/>
    </row>
    <row r="20" s="19" customFormat="true" ht="21.75" hidden="false" customHeight="true" outlineLevel="0" collapsed="false">
      <c r="A20" s="56" t="s">
        <v>95</v>
      </c>
      <c r="B20" s="57" t="n">
        <v>170</v>
      </c>
      <c r="C20" s="28" t="n">
        <v>0</v>
      </c>
      <c r="D20" s="57" t="n">
        <v>9</v>
      </c>
      <c r="E20" s="57" t="n">
        <v>171</v>
      </c>
      <c r="F20" s="27"/>
      <c r="G20" s="27" t="n">
        <f aca="false">E20/B20%-100</f>
        <v>0.588235294117652</v>
      </c>
      <c r="H20" s="59" t="n">
        <f aca="false">(E20/B20-1)*100</f>
        <v>0.588235294117645</v>
      </c>
      <c r="I20" s="59" t="n">
        <f aca="false">G20-H20</f>
        <v>7.105427357601E-015</v>
      </c>
      <c r="J20" s="60"/>
    </row>
    <row r="21" s="19" customFormat="true" ht="21.75" hidden="false" customHeight="true" outlineLevel="0" collapsed="false">
      <c r="A21" s="56" t="s">
        <v>96</v>
      </c>
      <c r="B21" s="57" t="n">
        <v>12822</v>
      </c>
      <c r="C21" s="28" t="n">
        <v>1402</v>
      </c>
      <c r="D21" s="57" t="n">
        <v>171</v>
      </c>
      <c r="E21" s="57" t="n">
        <v>5907</v>
      </c>
      <c r="F21" s="27" t="n">
        <f aca="false">IF(D21=0,"",ROUND(E21/D21*100,2))</f>
        <v>3454.39</v>
      </c>
      <c r="G21" s="27" t="n">
        <f aca="false">E21/B21%-100</f>
        <v>-53.9307440336921</v>
      </c>
      <c r="H21" s="59" t="n">
        <f aca="false">(E21/B21-1)*100</f>
        <v>-53.9307440336921</v>
      </c>
      <c r="I21" s="59" t="n">
        <f aca="false">G21-H21</f>
        <v>0</v>
      </c>
      <c r="J21" s="60"/>
    </row>
    <row r="22" s="19" customFormat="true" ht="21.75" hidden="false" customHeight="true" outlineLevel="0" collapsed="false">
      <c r="A22" s="56" t="s">
        <v>97</v>
      </c>
      <c r="B22" s="57" t="n">
        <v>3424</v>
      </c>
      <c r="C22" s="28" t="n">
        <v>3766</v>
      </c>
      <c r="D22" s="57" t="n">
        <v>5907</v>
      </c>
      <c r="E22" s="57" t="n">
        <v>5437</v>
      </c>
      <c r="F22" s="27"/>
      <c r="G22" s="27" t="n">
        <f aca="false">E22/B22%-100</f>
        <v>58.7908878504673</v>
      </c>
      <c r="H22" s="59" t="n">
        <f aca="false">(E22/B22-1)*100</f>
        <v>58.7908878504673</v>
      </c>
      <c r="I22" s="59" t="n">
        <f aca="false">G22-H22</f>
        <v>0</v>
      </c>
      <c r="J22" s="60"/>
    </row>
    <row r="23" s="19" customFormat="true" ht="21.75" hidden="false" customHeight="true" outlineLevel="0" collapsed="false">
      <c r="A23" s="56" t="s">
        <v>98</v>
      </c>
      <c r="B23" s="57" t="n">
        <v>2487</v>
      </c>
      <c r="C23" s="28" t="n">
        <v>571</v>
      </c>
      <c r="D23" s="57" t="n">
        <v>6033</v>
      </c>
      <c r="E23" s="57" t="n">
        <v>379</v>
      </c>
      <c r="F23" s="27" t="n">
        <f aca="false">IF(D23=0,"",ROUND(E23/D23*100,2))</f>
        <v>6.28</v>
      </c>
      <c r="G23" s="27" t="n">
        <f aca="false">E23/B23%-100</f>
        <v>-84.7607559308404</v>
      </c>
      <c r="H23" s="59" t="n">
        <f aca="false">(E23/B23-1)*100</f>
        <v>-84.7607559308404</v>
      </c>
      <c r="I23" s="59" t="n">
        <f aca="false">G23-H23</f>
        <v>0</v>
      </c>
      <c r="J23" s="60"/>
    </row>
    <row r="24" s="19" customFormat="true" ht="21.75" hidden="false" customHeight="true" outlineLevel="0" collapsed="false">
      <c r="A24" s="56" t="s">
        <v>99</v>
      </c>
      <c r="B24" s="57" t="n">
        <f aca="false">1636+63</f>
        <v>1699</v>
      </c>
      <c r="C24" s="28" t="n">
        <v>11731</v>
      </c>
      <c r="D24" s="57" t="n">
        <v>2208</v>
      </c>
      <c r="E24" s="57" t="n">
        <v>912</v>
      </c>
      <c r="F24" s="27" t="n">
        <f aca="false">IF(D24=0,"",ROUND(E24/D24*100,2))</f>
        <v>41.3</v>
      </c>
      <c r="G24" s="27" t="n">
        <f aca="false">E24/B24%-100</f>
        <v>-46.321365509123</v>
      </c>
      <c r="H24" s="59" t="n">
        <f aca="false">(E24/B24-1)*100</f>
        <v>-46.321365509123</v>
      </c>
      <c r="I24" s="59" t="n">
        <f aca="false">G24-H24</f>
        <v>0</v>
      </c>
      <c r="J24" s="60"/>
    </row>
    <row r="25" s="19" customFormat="true" ht="21.75" hidden="false" customHeight="true" outlineLevel="0" collapsed="false">
      <c r="A25" s="62" t="s">
        <v>100</v>
      </c>
      <c r="B25" s="63" t="n">
        <f aca="false">SUM(B6:B24)</f>
        <v>317393</v>
      </c>
      <c r="C25" s="63" t="n">
        <f aca="false">SUM(C6:C24)</f>
        <v>274803</v>
      </c>
      <c r="D25" s="63" t="n">
        <f aca="false">SUM(D6:D24)</f>
        <v>355037</v>
      </c>
      <c r="E25" s="63" t="n">
        <f aca="false">SUM(E6:E24)</f>
        <v>346091</v>
      </c>
      <c r="F25" s="34" t="n">
        <f aca="false">IF(D25=0,"",ROUND(E25/D25*100,2))</f>
        <v>97.48</v>
      </c>
      <c r="G25" s="34" t="n">
        <f aca="false">E25/B25%-100</f>
        <v>9.0417873109993</v>
      </c>
      <c r="H25" s="59" t="n">
        <f aca="false">(E25/B25-1)*100</f>
        <v>9.04178731099929</v>
      </c>
      <c r="I25" s="59" t="n">
        <f aca="false">G25-H25</f>
        <v>0</v>
      </c>
      <c r="J25" s="60"/>
    </row>
    <row r="26" s="19" customFormat="true" ht="21.75" hidden="false" customHeight="true" outlineLevel="0" collapsed="false">
      <c r="A26" s="64" t="s">
        <v>101</v>
      </c>
      <c r="B26" s="65" t="n">
        <f aca="false">SUM(B27:B31)</f>
        <v>26950</v>
      </c>
      <c r="C26" s="66" t="n">
        <v>20197</v>
      </c>
      <c r="D26" s="66"/>
      <c r="E26" s="66" t="n">
        <f aca="false">SUM(E27:E28)</f>
        <v>22940</v>
      </c>
      <c r="F26" s="27"/>
      <c r="G26" s="27" t="n">
        <f aca="false">E26/B26*100-100</f>
        <v>-14.8794063079777</v>
      </c>
      <c r="H26" s="59" t="n">
        <f aca="false">(E26/B26-1)*100</f>
        <v>-14.8794063079777</v>
      </c>
      <c r="I26" s="59" t="n">
        <f aca="false">G26-H26</f>
        <v>0</v>
      </c>
    </row>
    <row r="27" s="19" customFormat="true" ht="21.75" hidden="false" customHeight="true" outlineLevel="0" collapsed="false">
      <c r="A27" s="67" t="s">
        <v>102</v>
      </c>
      <c r="B27" s="57" t="n">
        <v>17687</v>
      </c>
      <c r="C27" s="28" t="n">
        <v>18134</v>
      </c>
      <c r="D27" s="57"/>
      <c r="E27" s="57" t="n">
        <v>20429</v>
      </c>
      <c r="F27" s="27"/>
      <c r="G27" s="27" t="n">
        <f aca="false">E27/B27*100-100</f>
        <v>15.5029117430881</v>
      </c>
      <c r="H27" s="59" t="n">
        <f aca="false">(E27/B27-1)*100</f>
        <v>15.5029117430882</v>
      </c>
      <c r="I27" s="59" t="n">
        <f aca="false">G27-H27</f>
        <v>0</v>
      </c>
    </row>
    <row r="28" s="19" customFormat="true" ht="21.75" hidden="false" customHeight="true" outlineLevel="0" collapsed="false">
      <c r="A28" s="67" t="s">
        <v>103</v>
      </c>
      <c r="B28" s="57" t="n">
        <v>1726</v>
      </c>
      <c r="C28" s="28" t="n">
        <f aca="false">680+1383</f>
        <v>2063</v>
      </c>
      <c r="D28" s="57"/>
      <c r="E28" s="57" t="n">
        <v>2511</v>
      </c>
      <c r="F28" s="27"/>
      <c r="G28" s="27" t="n">
        <f aca="false">E28/B28*100-100</f>
        <v>45.4808806488992</v>
      </c>
      <c r="H28" s="59" t="n">
        <f aca="false">(E28/B28-1)*100</f>
        <v>45.4808806488992</v>
      </c>
      <c r="I28" s="59" t="n">
        <f aca="false">G28-H28</f>
        <v>0</v>
      </c>
    </row>
    <row r="29" s="19" customFormat="true" ht="21.75" hidden="false" customHeight="true" outlineLevel="0" collapsed="false">
      <c r="A29" s="67" t="s">
        <v>104</v>
      </c>
      <c r="B29" s="57" t="n">
        <v>2718</v>
      </c>
      <c r="C29" s="57"/>
      <c r="D29" s="57"/>
      <c r="E29" s="57" t="n">
        <v>1025</v>
      </c>
      <c r="F29" s="27"/>
      <c r="G29" s="27" t="n">
        <f aca="false">E29/B29*100-100</f>
        <v>-62.2884473877851</v>
      </c>
      <c r="H29" s="59" t="n">
        <f aca="false">(E29/B29-1)*100</f>
        <v>-62.2884473877851</v>
      </c>
      <c r="I29" s="59" t="n">
        <f aca="false">G29-H29</f>
        <v>0</v>
      </c>
    </row>
    <row r="30" s="19" customFormat="true" ht="21.75" hidden="false" customHeight="true" outlineLevel="0" collapsed="false">
      <c r="A30" s="67" t="s">
        <v>105</v>
      </c>
      <c r="B30" s="68" t="n">
        <v>1601</v>
      </c>
      <c r="C30" s="68"/>
      <c r="D30" s="68"/>
      <c r="E30" s="68" t="n">
        <v>28353</v>
      </c>
      <c r="F30" s="37"/>
      <c r="G30" s="27" t="n">
        <f aca="false">E30/B30*100-100</f>
        <v>1670.95565271705</v>
      </c>
      <c r="H30" s="19" t="n">
        <f aca="false">(E30/B30-1)*100</f>
        <v>1670.95565271705</v>
      </c>
      <c r="I30" s="19" t="n">
        <f aca="false">G30-H30</f>
        <v>0</v>
      </c>
    </row>
    <row r="31" s="19" customFormat="true" ht="21.75" hidden="false" customHeight="true" outlineLevel="0" collapsed="false">
      <c r="A31" s="67" t="s">
        <v>106</v>
      </c>
      <c r="B31" s="57" t="n">
        <v>3218</v>
      </c>
      <c r="C31" s="57"/>
      <c r="D31" s="57"/>
      <c r="E31" s="57" t="n">
        <v>8946</v>
      </c>
      <c r="F31" s="69"/>
      <c r="G31" s="27" t="n">
        <f aca="false">E31/B31*100-100</f>
        <v>177.99875699192</v>
      </c>
      <c r="H31" s="19" t="n">
        <f aca="false">(E31/B31-1)*100</f>
        <v>177.99875699192</v>
      </c>
      <c r="I31" s="19" t="n">
        <f aca="false">G31-H31</f>
        <v>0</v>
      </c>
    </row>
    <row r="32" s="19" customFormat="true" ht="21.75" hidden="false" customHeight="true" outlineLevel="0" collapsed="false">
      <c r="A32" s="70" t="s">
        <v>107</v>
      </c>
      <c r="B32" s="71" t="n">
        <f aca="false">B26+B25</f>
        <v>344343</v>
      </c>
      <c r="C32" s="71" t="n">
        <f aca="false">C26+C25</f>
        <v>295000</v>
      </c>
      <c r="D32" s="71" t="n">
        <f aca="false">D26+D25</f>
        <v>355037</v>
      </c>
      <c r="E32" s="33" t="n">
        <f aca="false">E26+E25+E29+E30+E31</f>
        <v>407355</v>
      </c>
      <c r="F32" s="69"/>
      <c r="G32" s="27" t="n">
        <f aca="false">E32/B32*100-100</f>
        <v>18.299195859942</v>
      </c>
    </row>
    <row r="34" customFormat="false" ht="14.25" hidden="false" customHeight="false" outlineLevel="0" collapsed="false">
      <c r="E34" s="44"/>
    </row>
  </sheetData>
  <mergeCells count="6"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29.75"/>
    <col collapsed="false" customWidth="true" hidden="false" outlineLevel="0" max="2" min="2" style="72" width="11.62"/>
    <col collapsed="false" customWidth="true" hidden="false" outlineLevel="0" max="3" min="3" style="72" width="10.62"/>
    <col collapsed="false" customWidth="true" hidden="false" outlineLevel="0" max="4" min="4" style="72" width="10.49"/>
    <col collapsed="false" customWidth="true" hidden="false" outlineLevel="0" max="5" min="5" style="72" width="10.74"/>
    <col collapsed="false" customWidth="true" hidden="false" outlineLevel="0" max="6" min="6" style="72" width="10.62"/>
    <col collapsed="false" customWidth="false" hidden="true" outlineLevel="0" max="8" min="7" style="72" width="8.99"/>
    <col collapsed="false" customWidth="false" hidden="false" outlineLevel="0" max="257" min="9" style="72" width="8.99"/>
  </cols>
  <sheetData>
    <row r="1" s="73" customFormat="true" ht="17.25" hidden="false" customHeight="true" outlineLevel="0" collapsed="false">
      <c r="A1" s="73" t="s">
        <v>108</v>
      </c>
    </row>
    <row r="2" s="75" customFormat="true" ht="24.75" hidden="false" customHeight="true" outlineLevel="0" collapsed="false">
      <c r="A2" s="74" t="s">
        <v>109</v>
      </c>
      <c r="B2" s="74"/>
      <c r="C2" s="74"/>
      <c r="D2" s="74"/>
      <c r="E2" s="74"/>
      <c r="F2" s="74"/>
    </row>
    <row r="3" s="79" customFormat="true" ht="18.75" hidden="false" customHeight="true" outlineLevel="0" collapsed="false">
      <c r="A3" s="76"/>
      <c r="B3" s="77"/>
      <c r="C3" s="77"/>
      <c r="D3" s="78" t="s">
        <v>37</v>
      </c>
      <c r="E3" s="78"/>
      <c r="F3" s="78"/>
    </row>
    <row r="4" customFormat="false" ht="30" hidden="false" customHeight="true" outlineLevel="0" collapsed="false">
      <c r="A4" s="80" t="s">
        <v>110</v>
      </c>
      <c r="B4" s="22" t="s">
        <v>39</v>
      </c>
      <c r="C4" s="22" t="s">
        <v>79</v>
      </c>
      <c r="D4" s="22" t="s">
        <v>41</v>
      </c>
      <c r="E4" s="22"/>
      <c r="F4" s="22"/>
    </row>
    <row r="5" customFormat="false" ht="30" hidden="false" customHeight="true" outlineLevel="0" collapsed="false">
      <c r="A5" s="80"/>
      <c r="B5" s="22"/>
      <c r="C5" s="22" t="s">
        <v>42</v>
      </c>
      <c r="D5" s="23" t="s">
        <v>42</v>
      </c>
      <c r="E5" s="23" t="s">
        <v>43</v>
      </c>
      <c r="F5" s="24" t="s">
        <v>44</v>
      </c>
    </row>
    <row r="6" customFormat="false" ht="22.35" hidden="false" customHeight="true" outlineLevel="0" collapsed="false">
      <c r="A6" s="81" t="s">
        <v>111</v>
      </c>
      <c r="B6" s="39" t="n">
        <v>22</v>
      </c>
      <c r="C6" s="82"/>
      <c r="D6" s="39"/>
      <c r="E6" s="27" t="str">
        <f aca="false">IF(C6=0,"",ROUND(D6/C6*100,2))</f>
        <v/>
      </c>
      <c r="F6" s="27"/>
      <c r="G6" s="83" t="n">
        <f aca="false">(D6/B6-1)*100</f>
        <v>-100</v>
      </c>
      <c r="H6" s="83" t="n">
        <f aca="false">F6-G6</f>
        <v>100</v>
      </c>
    </row>
    <row r="7" customFormat="false" ht="22.35" hidden="false" customHeight="true" outlineLevel="0" collapsed="false">
      <c r="A7" s="81" t="s">
        <v>112</v>
      </c>
      <c r="B7" s="39" t="n">
        <v>516</v>
      </c>
      <c r="C7" s="82" t="n">
        <v>300</v>
      </c>
      <c r="D7" s="39" t="n">
        <v>85</v>
      </c>
      <c r="E7" s="27" t="n">
        <f aca="false">IF(C7=0,"",ROUND(D7/C7*100,2))</f>
        <v>28.33</v>
      </c>
      <c r="F7" s="27" t="n">
        <f aca="false">D7/B7%-100</f>
        <v>-83.5271317829457</v>
      </c>
      <c r="G7" s="83" t="n">
        <f aca="false">(D7/B7-1)*100</f>
        <v>-83.5271317829457</v>
      </c>
      <c r="H7" s="83" t="n">
        <f aca="false">F7-G7</f>
        <v>0</v>
      </c>
    </row>
    <row r="8" customFormat="false" ht="22.35" hidden="false" customHeight="true" outlineLevel="0" collapsed="false">
      <c r="A8" s="81" t="s">
        <v>113</v>
      </c>
      <c r="B8" s="39"/>
      <c r="C8" s="84"/>
      <c r="D8" s="39"/>
      <c r="E8" s="27" t="str">
        <f aca="false">IF(C8=0,"",ROUND(D8/C8*100,2))</f>
        <v/>
      </c>
      <c r="F8" s="27"/>
      <c r="G8" s="83" t="e">
        <f aca="false">(D8/B8-1)*100</f>
        <v>#DIV/0!</v>
      </c>
      <c r="H8" s="83" t="e">
        <f aca="false">F8-G8</f>
        <v>#DIV/0!</v>
      </c>
    </row>
    <row r="9" customFormat="false" ht="22.35" hidden="false" customHeight="true" outlineLevel="0" collapsed="false">
      <c r="A9" s="81" t="s">
        <v>114</v>
      </c>
      <c r="B9" s="39"/>
      <c r="C9" s="84"/>
      <c r="D9" s="39"/>
      <c r="E9" s="27" t="str">
        <f aca="false">IF(C9=0,"",ROUND(D9/C9*100,2))</f>
        <v/>
      </c>
      <c r="F9" s="27"/>
      <c r="G9" s="83" t="e">
        <f aca="false">(D9/B9-1)*100</f>
        <v>#DIV/0!</v>
      </c>
      <c r="H9" s="83" t="e">
        <f aca="false">F9-G9</f>
        <v>#DIV/0!</v>
      </c>
    </row>
    <row r="10" customFormat="false" ht="22.35" hidden="false" customHeight="true" outlineLevel="0" collapsed="false">
      <c r="A10" s="81" t="s">
        <v>115</v>
      </c>
      <c r="B10" s="39"/>
      <c r="C10" s="84"/>
      <c r="D10" s="39"/>
      <c r="E10" s="27" t="str">
        <f aca="false">IF(C10=0,"",ROUND(D10/C10*100,2))</f>
        <v/>
      </c>
      <c r="F10" s="27"/>
      <c r="G10" s="83" t="e">
        <f aca="false">(D10/B10-1)*100</f>
        <v>#DIV/0!</v>
      </c>
      <c r="H10" s="83" t="e">
        <f aca="false">F10-G10</f>
        <v>#DIV/0!</v>
      </c>
    </row>
    <row r="11" customFormat="false" ht="22.35" hidden="false" customHeight="true" outlineLevel="0" collapsed="false">
      <c r="A11" s="81" t="s">
        <v>116</v>
      </c>
      <c r="B11" s="39"/>
      <c r="C11" s="84"/>
      <c r="D11" s="39"/>
      <c r="E11" s="27" t="str">
        <f aca="false">IF(C11=0,"",ROUND(D11/C11*100,2))</f>
        <v/>
      </c>
      <c r="F11" s="27"/>
      <c r="G11" s="83" t="e">
        <f aca="false">(D11/B11-1)*100</f>
        <v>#DIV/0!</v>
      </c>
      <c r="H11" s="83" t="e">
        <f aca="false">F11-G11</f>
        <v>#DIV/0!</v>
      </c>
    </row>
    <row r="12" customFormat="false" ht="22.35" hidden="false" customHeight="true" outlineLevel="0" collapsed="false">
      <c r="A12" s="81" t="s">
        <v>117</v>
      </c>
      <c r="B12" s="39"/>
      <c r="C12" s="84"/>
      <c r="D12" s="39"/>
      <c r="E12" s="27" t="str">
        <f aca="false">IF(C12=0,"",ROUND(D12/C12*100,2))</f>
        <v/>
      </c>
      <c r="F12" s="27"/>
      <c r="G12" s="83" t="e">
        <f aca="false">(D12/B12-1)*100</f>
        <v>#DIV/0!</v>
      </c>
      <c r="H12" s="83" t="e">
        <f aca="false">F12-G12</f>
        <v>#DIV/0!</v>
      </c>
    </row>
    <row r="13" customFormat="false" ht="22.35" hidden="false" customHeight="true" outlineLevel="0" collapsed="false">
      <c r="A13" s="81" t="s">
        <v>118</v>
      </c>
      <c r="B13" s="39"/>
      <c r="C13" s="84"/>
      <c r="D13" s="39"/>
      <c r="E13" s="27" t="str">
        <f aca="false">IF(C13=0,"",ROUND(D13/C13*100,2))</f>
        <v/>
      </c>
      <c r="F13" s="27"/>
      <c r="G13" s="83" t="e">
        <f aca="false">(D13/B13-1)*100</f>
        <v>#DIV/0!</v>
      </c>
      <c r="H13" s="83" t="e">
        <f aca="false">F13-G13</f>
        <v>#DIV/0!</v>
      </c>
    </row>
    <row r="14" customFormat="false" ht="22.35" hidden="false" customHeight="true" outlineLevel="0" collapsed="false">
      <c r="A14" s="81" t="s">
        <v>119</v>
      </c>
      <c r="B14" s="39"/>
      <c r="C14" s="84"/>
      <c r="D14" s="39"/>
      <c r="E14" s="27" t="str">
        <f aca="false">IF(C14=0,"",ROUND(D14/C14*100,2))</f>
        <v/>
      </c>
      <c r="F14" s="27"/>
      <c r="G14" s="83" t="e">
        <f aca="false">(D14/B14-1)*100</f>
        <v>#DIV/0!</v>
      </c>
      <c r="H14" s="83" t="e">
        <f aca="false">F14-G14</f>
        <v>#DIV/0!</v>
      </c>
    </row>
    <row r="15" customFormat="false" ht="22.35" hidden="false" customHeight="true" outlineLevel="0" collapsed="false">
      <c r="A15" s="81" t="s">
        <v>120</v>
      </c>
      <c r="B15" s="39"/>
      <c r="C15" s="84"/>
      <c r="D15" s="39"/>
      <c r="E15" s="27" t="str">
        <f aca="false">IF(C15=0,"",ROUND(D15/C15*100,2))</f>
        <v/>
      </c>
      <c r="F15" s="27"/>
      <c r="G15" s="83" t="e">
        <f aca="false">(D15/B15-1)*100</f>
        <v>#DIV/0!</v>
      </c>
      <c r="H15" s="83" t="e">
        <f aca="false">F15-G15</f>
        <v>#DIV/0!</v>
      </c>
    </row>
    <row r="16" customFormat="false" ht="22.35" hidden="false" customHeight="true" outlineLevel="0" collapsed="false">
      <c r="A16" s="81" t="s">
        <v>121</v>
      </c>
      <c r="B16" s="39" t="n">
        <v>198</v>
      </c>
      <c r="C16" s="82"/>
      <c r="D16" s="39" t="n">
        <v>27</v>
      </c>
      <c r="E16" s="27" t="str">
        <f aca="false">IF(C16=0,"",ROUND(D16/C16*100,2))</f>
        <v/>
      </c>
      <c r="F16" s="27"/>
      <c r="G16" s="83" t="n">
        <f aca="false">(D16/B16-1)*100</f>
        <v>-86.3636363636364</v>
      </c>
      <c r="H16" s="83" t="n">
        <f aca="false">F16-G16</f>
        <v>86.3636363636364</v>
      </c>
    </row>
    <row r="17" customFormat="false" ht="22.35" hidden="false" customHeight="true" outlineLevel="0" collapsed="false">
      <c r="A17" s="81" t="s">
        <v>122</v>
      </c>
      <c r="B17" s="39"/>
      <c r="C17" s="84"/>
      <c r="D17" s="39"/>
      <c r="E17" s="27" t="str">
        <f aca="false">IF(C17=0,"",ROUND(D17/C17*100,2))</f>
        <v/>
      </c>
      <c r="F17" s="27"/>
      <c r="G17" s="83" t="e">
        <f aca="false">(D17/B17-1)*100</f>
        <v>#DIV/0!</v>
      </c>
      <c r="H17" s="83" t="e">
        <f aca="false">F17-G17</f>
        <v>#DIV/0!</v>
      </c>
    </row>
    <row r="18" customFormat="false" ht="22.35" hidden="false" customHeight="true" outlineLevel="0" collapsed="false">
      <c r="A18" s="81" t="s">
        <v>123</v>
      </c>
      <c r="B18" s="39"/>
      <c r="C18" s="84"/>
      <c r="D18" s="39"/>
      <c r="E18" s="27" t="str">
        <f aca="false">IF(C18=0,"",ROUND(D18/C18*100,2))</f>
        <v/>
      </c>
      <c r="F18" s="27"/>
      <c r="G18" s="83" t="e">
        <f aca="false">(D18/B18-1)*100</f>
        <v>#DIV/0!</v>
      </c>
      <c r="H18" s="83" t="e">
        <f aca="false">F18-G18</f>
        <v>#DIV/0!</v>
      </c>
    </row>
    <row r="19" customFormat="false" ht="22.35" hidden="false" customHeight="true" outlineLevel="0" collapsed="false">
      <c r="A19" s="81" t="s">
        <v>124</v>
      </c>
      <c r="B19" s="39"/>
      <c r="C19" s="84"/>
      <c r="D19" s="39"/>
      <c r="E19" s="27" t="str">
        <f aca="false">IF(C19=0,"",ROUND(D19/C19*100,2))</f>
        <v/>
      </c>
      <c r="F19" s="27"/>
      <c r="G19" s="83" t="e">
        <f aca="false">(D19/B19-1)*100</f>
        <v>#DIV/0!</v>
      </c>
      <c r="H19" s="83" t="e">
        <f aca="false">F19-G19</f>
        <v>#DIV/0!</v>
      </c>
    </row>
    <row r="20" customFormat="false" ht="22.35" hidden="false" customHeight="true" outlineLevel="0" collapsed="false">
      <c r="A20" s="81" t="s">
        <v>125</v>
      </c>
      <c r="B20" s="39"/>
      <c r="C20" s="84"/>
      <c r="D20" s="39"/>
      <c r="E20" s="27" t="str">
        <f aca="false">IF(C20=0,"",ROUND(D20/C20*100,2))</f>
        <v/>
      </c>
      <c r="F20" s="27"/>
      <c r="G20" s="83" t="e">
        <f aca="false">(D20/B20-1)*100</f>
        <v>#DIV/0!</v>
      </c>
      <c r="H20" s="83" t="e">
        <f aca="false">F20-G20</f>
        <v>#DIV/0!</v>
      </c>
    </row>
    <row r="21" customFormat="false" ht="22.35" hidden="false" customHeight="true" outlineLevel="0" collapsed="false">
      <c r="A21" s="81" t="s">
        <v>126</v>
      </c>
      <c r="B21" s="39" t="n">
        <v>12437</v>
      </c>
      <c r="C21" s="82" t="n">
        <v>9600</v>
      </c>
      <c r="D21" s="39" t="n">
        <v>22953</v>
      </c>
      <c r="E21" s="27" t="n">
        <f aca="false">IF(C21=0,"",ROUND(D21/C21*100,2))</f>
        <v>239.09</v>
      </c>
      <c r="F21" s="27" t="n">
        <f aca="false">D21/B21%-100</f>
        <v>84.5541529307711</v>
      </c>
      <c r="G21" s="83" t="n">
        <f aca="false">(D21/B21-1)*100</f>
        <v>84.5541529307711</v>
      </c>
      <c r="H21" s="83" t="n">
        <f aca="false">F21-G21</f>
        <v>0</v>
      </c>
    </row>
    <row r="22" customFormat="false" ht="22.35" hidden="false" customHeight="true" outlineLevel="0" collapsed="false">
      <c r="A22" s="81" t="s">
        <v>127</v>
      </c>
      <c r="B22" s="39"/>
      <c r="C22" s="82" t="n">
        <v>900</v>
      </c>
      <c r="D22" s="39" t="n">
        <v>1196</v>
      </c>
      <c r="E22" s="27"/>
      <c r="F22" s="27"/>
      <c r="G22" s="83"/>
      <c r="H22" s="83"/>
    </row>
    <row r="23" customFormat="false" ht="22.35" hidden="false" customHeight="true" outlineLevel="0" collapsed="false">
      <c r="A23" s="81" t="s">
        <v>128</v>
      </c>
      <c r="B23" s="39"/>
      <c r="C23" s="84"/>
      <c r="D23" s="39"/>
      <c r="E23" s="27" t="str">
        <f aca="false">IF(C23=0,"",ROUND(D23/C23*100,2))</f>
        <v/>
      </c>
      <c r="F23" s="27"/>
      <c r="G23" s="83" t="e">
        <f aca="false">(D23/B23-1)*100</f>
        <v>#DIV/0!</v>
      </c>
      <c r="H23" s="83" t="e">
        <f aca="false">F23-G23</f>
        <v>#DIV/0!</v>
      </c>
    </row>
    <row r="24" customFormat="false" ht="22.35" hidden="false" customHeight="true" outlineLevel="0" collapsed="false">
      <c r="A24" s="81" t="s">
        <v>129</v>
      </c>
      <c r="B24" s="39"/>
      <c r="C24" s="84"/>
      <c r="D24" s="39"/>
      <c r="E24" s="27" t="str">
        <f aca="false">IF(C24=0,"",ROUND(D24/C24*100,2))</f>
        <v/>
      </c>
      <c r="F24" s="27"/>
      <c r="G24" s="85"/>
      <c r="H24" s="83" t="n">
        <f aca="false">F24-G24</f>
        <v>0</v>
      </c>
    </row>
    <row r="25" customFormat="false" ht="22.35" hidden="false" customHeight="true" outlineLevel="0" collapsed="false">
      <c r="A25" s="81" t="s">
        <v>130</v>
      </c>
      <c r="B25" s="39" t="n">
        <v>1205</v>
      </c>
      <c r="C25" s="84"/>
      <c r="D25" s="39"/>
      <c r="E25" s="27" t="str">
        <f aca="false">IF(C25=0,"",ROUND(D25/C25*100,2))</f>
        <v/>
      </c>
      <c r="F25" s="27"/>
      <c r="G25" s="83" t="n">
        <f aca="false">(D25/B25-1)*100</f>
        <v>-100</v>
      </c>
      <c r="H25" s="83" t="n">
        <f aca="false">F25-G25</f>
        <v>100</v>
      </c>
    </row>
    <row r="26" customFormat="false" ht="22.35" hidden="false" customHeight="true" outlineLevel="0" collapsed="false">
      <c r="A26" s="86" t="s">
        <v>131</v>
      </c>
      <c r="B26" s="87" t="n">
        <f aca="false">SUM(B6:B25)</f>
        <v>14378</v>
      </c>
      <c r="C26" s="87" t="n">
        <f aca="false">SUM(C6:C25)</f>
        <v>10800</v>
      </c>
      <c r="D26" s="87" t="n">
        <f aca="false">SUM(D6:D25)</f>
        <v>24261</v>
      </c>
      <c r="E26" s="34" t="n">
        <f aca="false">IF(C26=0,"",ROUND(D26/C26*100,2))</f>
        <v>224.64</v>
      </c>
      <c r="F26" s="34" t="n">
        <f aca="false">D26/B26%-100</f>
        <v>68.7369592432884</v>
      </c>
      <c r="G26" s="83" t="n">
        <f aca="false">(D26/B26-1)*100</f>
        <v>68.7369592432884</v>
      </c>
      <c r="H26" s="83" t="n">
        <f aca="false">F26-G26</f>
        <v>0</v>
      </c>
    </row>
    <row r="27" customFormat="false" ht="22.35" hidden="false" customHeight="true" outlineLevel="0" collapsed="false">
      <c r="A27" s="81" t="s">
        <v>132</v>
      </c>
      <c r="B27" s="84" t="n">
        <f aca="false">SUM(B28:B30)</f>
        <v>30360</v>
      </c>
      <c r="C27" s="84" t="n">
        <f aca="false">SUM(C28:C30)</f>
        <v>10688</v>
      </c>
      <c r="D27" s="84" t="n">
        <f aca="false">SUM(D28:D30)</f>
        <v>181665</v>
      </c>
      <c r="E27" s="37"/>
      <c r="F27" s="27" t="n">
        <f aca="false">D27/B27%-100</f>
        <v>498.369565217391</v>
      </c>
    </row>
    <row r="28" customFormat="false" ht="22.35" hidden="false" customHeight="true" outlineLevel="0" collapsed="false">
      <c r="A28" s="81" t="s">
        <v>133</v>
      </c>
      <c r="B28" s="82" t="n">
        <v>18547</v>
      </c>
      <c r="C28" s="84" t="n">
        <v>10000</v>
      </c>
      <c r="D28" s="82" t="n">
        <v>173148</v>
      </c>
      <c r="E28" s="37"/>
      <c r="F28" s="27" t="n">
        <f aca="false">D28/B28%-100</f>
        <v>833.563379522295</v>
      </c>
    </row>
    <row r="29" customFormat="false" ht="22.35" hidden="false" customHeight="true" outlineLevel="0" collapsed="false">
      <c r="A29" s="81" t="s">
        <v>134</v>
      </c>
      <c r="B29" s="82" t="n">
        <v>9645</v>
      </c>
      <c r="C29" s="84" t="n">
        <v>688</v>
      </c>
      <c r="D29" s="82" t="n">
        <v>688</v>
      </c>
      <c r="E29" s="88"/>
      <c r="F29" s="27" t="n">
        <f aca="false">D29/B29%-100</f>
        <v>-92.8667703473302</v>
      </c>
    </row>
    <row r="30" customFormat="false" ht="22.35" hidden="false" customHeight="true" outlineLevel="0" collapsed="false">
      <c r="A30" s="81" t="s">
        <v>135</v>
      </c>
      <c r="B30" s="82" t="n">
        <v>2168</v>
      </c>
      <c r="C30" s="84"/>
      <c r="D30" s="82" t="n">
        <v>7829</v>
      </c>
      <c r="E30" s="88"/>
      <c r="F30" s="27" t="n">
        <f aca="false">D30/B30%-100</f>
        <v>261.116236162362</v>
      </c>
    </row>
    <row r="31" customFormat="false" ht="22.35" hidden="false" customHeight="true" outlineLevel="0" collapsed="false">
      <c r="A31" s="81" t="s">
        <v>136</v>
      </c>
      <c r="B31" s="82" t="n">
        <v>57000</v>
      </c>
      <c r="C31" s="84"/>
      <c r="D31" s="82" t="n">
        <v>73862</v>
      </c>
      <c r="E31" s="88"/>
      <c r="F31" s="27" t="n">
        <f aca="false">D31/B31%-100</f>
        <v>29.5824561403509</v>
      </c>
    </row>
    <row r="32" customFormat="false" ht="22.35" hidden="false" customHeight="true" outlineLevel="0" collapsed="false">
      <c r="A32" s="86" t="s">
        <v>76</v>
      </c>
      <c r="B32" s="89" t="n">
        <f aca="false">B26+B27+B31</f>
        <v>101738</v>
      </c>
      <c r="C32" s="89" t="n">
        <f aca="false">C26+C27+C31</f>
        <v>21488</v>
      </c>
      <c r="D32" s="89" t="n">
        <f aca="false">D26+D27+D31</f>
        <v>279788</v>
      </c>
      <c r="E32" s="90"/>
      <c r="F32" s="34" t="n">
        <f aca="false">D32/B32%-100</f>
        <v>175.008354793686</v>
      </c>
    </row>
    <row r="33" customFormat="false" ht="30.95" hidden="false" customHeight="true" outlineLevel="0" collapsed="false">
      <c r="A33" s="91" t="s">
        <v>137</v>
      </c>
      <c r="B33" s="91"/>
      <c r="C33" s="91"/>
      <c r="D33" s="91"/>
      <c r="E33" s="91"/>
      <c r="F33" s="91"/>
    </row>
  </sheetData>
  <mergeCells count="7">
    <mergeCell ref="A2:F2"/>
    <mergeCell ref="D3:F3"/>
    <mergeCell ref="A4:A5"/>
    <mergeCell ref="B4:B5"/>
    <mergeCell ref="C4:C5"/>
    <mergeCell ref="D4:F4"/>
    <mergeCell ref="A33:F33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50.12"/>
    <col collapsed="false" customWidth="true" hidden="false" outlineLevel="0" max="2" min="2" style="72" width="16.74"/>
    <col collapsed="false" customWidth="true" hidden="false" outlineLevel="0" max="3" min="3" style="93" width="10.62"/>
    <col collapsed="false" customWidth="true" hidden="false" outlineLevel="0" max="4" min="4" style="93" width="9.24"/>
    <col collapsed="false" customWidth="true" hidden="false" outlineLevel="0" max="5" min="5" style="93" width="9.62"/>
    <col collapsed="false" customWidth="true" hidden="false" outlineLevel="0" max="6" min="6" style="93" width="8.11"/>
    <col collapsed="false" customWidth="true" hidden="false" outlineLevel="0" max="7" min="7" style="93" width="10.49"/>
    <col collapsed="false" customWidth="false" hidden="false" outlineLevel="0" max="257" min="8" style="94" width="8.99"/>
  </cols>
  <sheetData>
    <row r="1" s="97" customFormat="true" ht="18.75" hidden="false" customHeight="true" outlineLevel="0" collapsed="false">
      <c r="A1" s="95" t="s">
        <v>138</v>
      </c>
      <c r="B1" s="73"/>
      <c r="C1" s="96"/>
      <c r="D1" s="96"/>
      <c r="E1" s="96"/>
      <c r="F1" s="96"/>
      <c r="G1" s="96"/>
    </row>
    <row r="2" s="99" customFormat="true" ht="24.75" hidden="false" customHeight="true" outlineLevel="0" collapsed="false">
      <c r="A2" s="98" t="s">
        <v>139</v>
      </c>
      <c r="B2" s="98"/>
      <c r="C2" s="98"/>
      <c r="D2" s="98"/>
      <c r="E2" s="98"/>
      <c r="F2" s="98"/>
      <c r="G2" s="98"/>
    </row>
    <row r="3" s="104" customFormat="true" ht="14.25" hidden="false" customHeight="true" outlineLevel="0" collapsed="false">
      <c r="A3" s="100"/>
      <c r="B3" s="101"/>
      <c r="C3" s="102"/>
      <c r="D3" s="102"/>
      <c r="E3" s="103" t="s">
        <v>37</v>
      </c>
      <c r="F3" s="103"/>
      <c r="G3" s="103"/>
    </row>
    <row r="4" customFormat="false" ht="22.5" hidden="false" customHeight="true" outlineLevel="0" collapsed="false">
      <c r="A4" s="105" t="s">
        <v>110</v>
      </c>
      <c r="B4" s="106" t="s">
        <v>39</v>
      </c>
      <c r="C4" s="106" t="s">
        <v>79</v>
      </c>
      <c r="D4" s="106" t="s">
        <v>80</v>
      </c>
      <c r="E4" s="106" t="s">
        <v>41</v>
      </c>
      <c r="F4" s="106"/>
      <c r="G4" s="106"/>
    </row>
    <row r="5" customFormat="false" ht="23.25" hidden="false" customHeight="true" outlineLevel="0" collapsed="false">
      <c r="A5" s="105"/>
      <c r="B5" s="106"/>
      <c r="C5" s="106" t="s">
        <v>42</v>
      </c>
      <c r="D5" s="106" t="s">
        <v>42</v>
      </c>
      <c r="E5" s="107" t="s">
        <v>42</v>
      </c>
      <c r="F5" s="107" t="s">
        <v>43</v>
      </c>
      <c r="G5" s="107" t="s">
        <v>44</v>
      </c>
    </row>
    <row r="6" customFormat="false" ht="19.5" hidden="false" customHeight="true" outlineLevel="0" collapsed="false">
      <c r="A6" s="108" t="s">
        <v>140</v>
      </c>
      <c r="B6" s="88"/>
      <c r="C6" s="109"/>
      <c r="D6" s="109"/>
      <c r="E6" s="88"/>
      <c r="F6" s="27" t="str">
        <f aca="false">IF(D6=0,"",ROUND(E6/D6*100,2))</f>
        <v/>
      </c>
      <c r="G6" s="27"/>
    </row>
    <row r="7" customFormat="false" ht="19.5" hidden="false" customHeight="true" outlineLevel="0" collapsed="false">
      <c r="A7" s="108" t="s">
        <v>141</v>
      </c>
      <c r="B7" s="88"/>
      <c r="C7" s="109"/>
      <c r="D7" s="109"/>
      <c r="E7" s="88"/>
      <c r="F7" s="27" t="str">
        <f aca="false">IF(D7=0,"",ROUND(E7/D7*100,2))</f>
        <v/>
      </c>
      <c r="G7" s="27"/>
    </row>
    <row r="8" customFormat="false" ht="19.5" hidden="false" customHeight="true" outlineLevel="0" collapsed="false">
      <c r="A8" s="108" t="s">
        <v>142</v>
      </c>
      <c r="B8" s="88"/>
      <c r="C8" s="109"/>
      <c r="D8" s="109" t="n">
        <v>16</v>
      </c>
      <c r="E8" s="88" t="n">
        <v>16</v>
      </c>
      <c r="F8" s="27" t="n">
        <f aca="false">IF(D8=0,"",ROUND(E8/D8*100,2))</f>
        <v>100</v>
      </c>
      <c r="G8" s="27"/>
    </row>
    <row r="9" customFormat="false" ht="21.75" hidden="false" customHeight="true" outlineLevel="0" collapsed="false">
      <c r="A9" s="108" t="s">
        <v>143</v>
      </c>
      <c r="B9" s="88"/>
      <c r="C9" s="109"/>
      <c r="D9" s="109" t="n">
        <v>16</v>
      </c>
      <c r="E9" s="88" t="n">
        <v>16</v>
      </c>
      <c r="F9" s="27" t="n">
        <f aca="false">IF(D9=0,"",ROUND(E9/D9*100,2))</f>
        <v>100</v>
      </c>
      <c r="G9" s="27"/>
    </row>
    <row r="10" customFormat="false" ht="19.5" hidden="false" customHeight="true" outlineLevel="0" collapsed="false">
      <c r="A10" s="108" t="s">
        <v>144</v>
      </c>
      <c r="B10" s="88" t="n">
        <v>455</v>
      </c>
      <c r="C10" s="109" t="n">
        <v>15</v>
      </c>
      <c r="D10" s="109" t="n">
        <v>881</v>
      </c>
      <c r="E10" s="88" t="n">
        <v>852</v>
      </c>
      <c r="F10" s="27" t="n">
        <f aca="false">IF(D10=0,"",ROUND(E10/D10*100,2))</f>
        <v>96.71</v>
      </c>
      <c r="G10" s="27" t="n">
        <f aca="false">E10/B10%-100</f>
        <v>87.2527472527473</v>
      </c>
    </row>
    <row r="11" customFormat="false" ht="19.5" hidden="false" customHeight="true" outlineLevel="0" collapsed="false">
      <c r="A11" s="110" t="s">
        <v>145</v>
      </c>
      <c r="B11" s="88" t="n">
        <v>300</v>
      </c>
      <c r="C11" s="109" t="n">
        <v>15</v>
      </c>
      <c r="D11" s="109" t="n">
        <v>580</v>
      </c>
      <c r="E11" s="28" t="n">
        <v>551</v>
      </c>
      <c r="F11" s="27" t="n">
        <f aca="false">IF(D11=0,"",ROUND(E11/D11*100,2))</f>
        <v>95</v>
      </c>
      <c r="G11" s="27" t="n">
        <f aca="false">E11/B11%-100</f>
        <v>83.6666666666667</v>
      </c>
    </row>
    <row r="12" customFormat="false" ht="19.5" hidden="false" customHeight="true" outlineLevel="0" collapsed="false">
      <c r="A12" s="110" t="s">
        <v>146</v>
      </c>
      <c r="B12" s="88"/>
      <c r="C12" s="109"/>
      <c r="D12" s="109" t="n">
        <v>301</v>
      </c>
      <c r="E12" s="28" t="n">
        <v>301</v>
      </c>
      <c r="F12" s="27" t="n">
        <f aca="false">IF(D12=0,"",ROUND(E12/D12*100,2))</f>
        <v>100</v>
      </c>
      <c r="G12" s="27"/>
    </row>
    <row r="13" customFormat="false" ht="19.5" hidden="false" customHeight="true" outlineLevel="0" collapsed="false">
      <c r="A13" s="108" t="s">
        <v>147</v>
      </c>
      <c r="B13" s="88"/>
      <c r="C13" s="109"/>
      <c r="D13" s="109"/>
      <c r="E13" s="88"/>
      <c r="F13" s="109" t="s">
        <v>148</v>
      </c>
      <c r="G13" s="27"/>
    </row>
    <row r="14" customFormat="false" ht="19.5" hidden="false" customHeight="true" outlineLevel="0" collapsed="false">
      <c r="A14" s="108" t="s">
        <v>149</v>
      </c>
      <c r="B14" s="88"/>
      <c r="C14" s="109"/>
      <c r="D14" s="109"/>
      <c r="E14" s="88"/>
      <c r="F14" s="109" t="s">
        <v>148</v>
      </c>
      <c r="G14" s="27"/>
    </row>
    <row r="15" customFormat="false" ht="19.5" hidden="false" customHeight="true" outlineLevel="0" collapsed="false">
      <c r="A15" s="108" t="s">
        <v>150</v>
      </c>
      <c r="B15" s="88" t="n">
        <v>40663</v>
      </c>
      <c r="C15" s="109" t="n">
        <f aca="false">SUM(C16:C21)</f>
        <v>20973</v>
      </c>
      <c r="D15" s="109" t="n">
        <f aca="false">SUM(D16:D21)</f>
        <v>242782</v>
      </c>
      <c r="E15" s="88" t="n">
        <v>241636</v>
      </c>
      <c r="F15" s="27" t="n">
        <f aca="false">IF(D15=0,"",ROUND(E15/D15*100,2))</f>
        <v>99.53</v>
      </c>
      <c r="G15" s="27" t="n">
        <f aca="false">E15/B15%-100</f>
        <v>494.240464304159</v>
      </c>
    </row>
    <row r="16" customFormat="false" ht="19.5" hidden="false" customHeight="true" outlineLevel="0" collapsed="false">
      <c r="A16" s="108" t="s">
        <v>151</v>
      </c>
      <c r="B16" s="88" t="n">
        <v>24004</v>
      </c>
      <c r="C16" s="109" t="n">
        <v>9800</v>
      </c>
      <c r="D16" s="28" t="n">
        <v>227948</v>
      </c>
      <c r="E16" s="88" t="n">
        <v>228005</v>
      </c>
      <c r="F16" s="27" t="n">
        <f aca="false">IF(D16=0,"",ROUND(E16/D16*100,2))</f>
        <v>100.03</v>
      </c>
      <c r="G16" s="27" t="n">
        <f aca="false">E16/B16%-100</f>
        <v>849.862522912848</v>
      </c>
    </row>
    <row r="17" customFormat="false" ht="19.5" hidden="false" customHeight="true" outlineLevel="0" collapsed="false">
      <c r="A17" s="108" t="s">
        <v>152</v>
      </c>
      <c r="B17" s="88"/>
      <c r="C17" s="109"/>
      <c r="D17" s="109"/>
      <c r="E17" s="88"/>
      <c r="F17" s="27" t="str">
        <f aca="false">IF(D17=0,"",ROUND(E17/D17*100,2))</f>
        <v/>
      </c>
      <c r="G17" s="27"/>
    </row>
    <row r="18" customFormat="false" ht="25.5" hidden="false" customHeight="true" outlineLevel="0" collapsed="false">
      <c r="A18" s="108" t="s">
        <v>153</v>
      </c>
      <c r="B18" s="88" t="n">
        <v>2055</v>
      </c>
      <c r="C18" s="109"/>
      <c r="D18" s="109"/>
      <c r="E18" s="88"/>
      <c r="F18" s="27" t="str">
        <f aca="false">IF(D18=0,"",ROUND(E18/D18*100,2))</f>
        <v/>
      </c>
      <c r="G18" s="27" t="n">
        <f aca="false">E18/B18%-100</f>
        <v>-100</v>
      </c>
    </row>
    <row r="19" customFormat="false" ht="25.5" hidden="false" customHeight="true" outlineLevel="0" collapsed="false">
      <c r="A19" s="108" t="s">
        <v>154</v>
      </c>
      <c r="B19" s="88" t="n">
        <v>13276</v>
      </c>
      <c r="C19" s="109" t="n">
        <v>10273</v>
      </c>
      <c r="D19" s="109" t="n">
        <v>10690</v>
      </c>
      <c r="E19" s="88" t="n">
        <v>9487</v>
      </c>
      <c r="F19" s="27" t="n">
        <f aca="false">IF(D19=0,"",ROUND(E19/D19*100,2))</f>
        <v>88.75</v>
      </c>
      <c r="G19" s="27" t="n">
        <f aca="false">E19/B19%-100</f>
        <v>-28.5402229587225</v>
      </c>
    </row>
    <row r="20" customFormat="false" ht="25.5" hidden="false" customHeight="true" outlineLevel="0" collapsed="false">
      <c r="A20" s="108" t="s">
        <v>155</v>
      </c>
      <c r="B20" s="88"/>
      <c r="C20" s="109"/>
      <c r="D20" s="109" t="n">
        <v>3395</v>
      </c>
      <c r="E20" s="88" t="n">
        <v>3395</v>
      </c>
      <c r="F20" s="27"/>
      <c r="G20" s="27"/>
    </row>
    <row r="21" customFormat="false" ht="25.5" hidden="false" customHeight="true" outlineLevel="0" collapsed="false">
      <c r="A21" s="108" t="s">
        <v>156</v>
      </c>
      <c r="B21" s="88"/>
      <c r="C21" s="109" t="n">
        <v>900</v>
      </c>
      <c r="D21" s="109" t="n">
        <v>749</v>
      </c>
      <c r="E21" s="88" t="n">
        <v>749</v>
      </c>
      <c r="F21" s="27"/>
      <c r="G21" s="27"/>
    </row>
    <row r="22" customFormat="false" ht="19.5" hidden="false" customHeight="true" outlineLevel="0" collapsed="false">
      <c r="A22" s="108" t="s">
        <v>157</v>
      </c>
      <c r="B22" s="88"/>
      <c r="C22" s="109"/>
      <c r="D22" s="109"/>
      <c r="E22" s="88"/>
      <c r="F22" s="27" t="str">
        <f aca="false">IF(D22=0,"",ROUND(E22/D22*100,2))</f>
        <v/>
      </c>
      <c r="G22" s="27"/>
    </row>
    <row r="23" customFormat="false" ht="19.5" hidden="false" customHeight="true" outlineLevel="0" collapsed="false">
      <c r="A23" s="108" t="s">
        <v>158</v>
      </c>
      <c r="B23" s="88"/>
      <c r="C23" s="109"/>
      <c r="D23" s="109"/>
      <c r="E23" s="88"/>
      <c r="F23" s="27" t="str">
        <f aca="false">IF(D23=0,"",ROUND(E23/D23*100,2))</f>
        <v/>
      </c>
      <c r="G23" s="27"/>
    </row>
    <row r="24" customFormat="false" ht="19.5" hidden="false" customHeight="true" outlineLevel="0" collapsed="false">
      <c r="A24" s="111" t="s">
        <v>159</v>
      </c>
      <c r="B24" s="88"/>
      <c r="C24" s="109"/>
      <c r="D24" s="109" t="n">
        <v>100</v>
      </c>
      <c r="E24" s="28" t="n">
        <v>100</v>
      </c>
      <c r="F24" s="27" t="n">
        <f aca="false">IF(D24=0,"",ROUND(E24/D24*100,2))</f>
        <v>100</v>
      </c>
      <c r="G24" s="27"/>
    </row>
    <row r="25" customFormat="false" ht="19.5" hidden="false" customHeight="true" outlineLevel="0" collapsed="false">
      <c r="A25" s="108" t="s">
        <v>160</v>
      </c>
      <c r="B25" s="88"/>
      <c r="C25" s="109"/>
      <c r="D25" s="109" t="n">
        <v>100</v>
      </c>
      <c r="E25" s="88" t="n">
        <v>100</v>
      </c>
      <c r="F25" s="27" t="n">
        <f aca="false">IF(D25=0,"",ROUND(E25/D25*100,2))</f>
        <v>100</v>
      </c>
      <c r="G25" s="27"/>
    </row>
    <row r="26" customFormat="false" ht="19.5" hidden="false" customHeight="true" outlineLevel="0" collapsed="false">
      <c r="A26" s="108" t="s">
        <v>161</v>
      </c>
      <c r="B26" s="88" t="n">
        <v>570</v>
      </c>
      <c r="C26" s="109" t="n">
        <v>300</v>
      </c>
      <c r="D26" s="109" t="n">
        <v>675</v>
      </c>
      <c r="E26" s="88" t="n">
        <v>625</v>
      </c>
      <c r="F26" s="27" t="n">
        <f aca="false">IF(D26=0,"",ROUND(E26/D26*100,2))</f>
        <v>92.59</v>
      </c>
      <c r="G26" s="27" t="n">
        <f aca="false">E26/B26%-100</f>
        <v>9.64912280701753</v>
      </c>
    </row>
    <row r="27" customFormat="false" ht="19.5" hidden="false" customHeight="true" outlineLevel="0" collapsed="false">
      <c r="A27" s="108" t="s">
        <v>162</v>
      </c>
      <c r="B27" s="88" t="n">
        <v>63</v>
      </c>
      <c r="C27" s="109"/>
      <c r="D27" s="109"/>
      <c r="E27" s="88"/>
      <c r="F27" s="27" t="str">
        <f aca="false">IF(D27=0,"",ROUND(E27/D27*100,2))</f>
        <v/>
      </c>
      <c r="G27" s="27" t="n">
        <f aca="false">E27/B27%-100</f>
        <v>-100</v>
      </c>
    </row>
    <row r="28" customFormat="false" ht="19.5" hidden="false" customHeight="true" outlineLevel="0" collapsed="false">
      <c r="A28" s="108" t="s">
        <v>163</v>
      </c>
      <c r="B28" s="88" t="n">
        <v>507</v>
      </c>
      <c r="C28" s="109" t="n">
        <v>300</v>
      </c>
      <c r="D28" s="109" t="n">
        <v>675</v>
      </c>
      <c r="E28" s="88" t="n">
        <v>625</v>
      </c>
      <c r="F28" s="27" t="n">
        <f aca="false">IF(D28=0,"",ROUND(E28/D28*100,2))</f>
        <v>92.59</v>
      </c>
      <c r="G28" s="27" t="n">
        <f aca="false">E28/B28%-100</f>
        <v>23.2741617357002</v>
      </c>
    </row>
    <row r="29" customFormat="false" ht="19.5" hidden="false" customHeight="true" outlineLevel="0" collapsed="false">
      <c r="A29" s="108" t="s">
        <v>164</v>
      </c>
      <c r="B29" s="88"/>
      <c r="C29" s="109"/>
      <c r="D29" s="109" t="n">
        <v>31</v>
      </c>
      <c r="E29" s="88" t="n">
        <v>25</v>
      </c>
      <c r="F29" s="27" t="n">
        <f aca="false">IF(D29=0,"",ROUND(E29/D29*100,2))</f>
        <v>80.65</v>
      </c>
      <c r="G29" s="27"/>
    </row>
    <row r="30" customFormat="false" ht="19.5" hidden="false" customHeight="true" outlineLevel="0" collapsed="false">
      <c r="A30" s="108" t="s">
        <v>165</v>
      </c>
      <c r="B30" s="88"/>
      <c r="C30" s="109"/>
      <c r="D30" s="109" t="n">
        <v>31</v>
      </c>
      <c r="E30" s="88" t="n">
        <v>25</v>
      </c>
      <c r="F30" s="27"/>
      <c r="G30" s="27"/>
    </row>
    <row r="31" customFormat="false" ht="19.5" hidden="false" customHeight="true" outlineLevel="0" collapsed="false">
      <c r="A31" s="108" t="s">
        <v>166</v>
      </c>
      <c r="B31" s="88" t="n">
        <v>1919</v>
      </c>
      <c r="C31" s="109"/>
      <c r="D31" s="109" t="n">
        <v>1972</v>
      </c>
      <c r="E31" s="88" t="n">
        <v>1928</v>
      </c>
      <c r="F31" s="27" t="n">
        <f aca="false">IF(D31=0,"",ROUND(E31/D31*100,2))</f>
        <v>97.77</v>
      </c>
      <c r="G31" s="27" t="n">
        <f aca="false">E31/B31%-100</f>
        <v>0.468994267847833</v>
      </c>
    </row>
    <row r="32" customFormat="false" ht="19.5" hidden="false" customHeight="true" outlineLevel="0" collapsed="false">
      <c r="A32" s="112" t="s">
        <v>167</v>
      </c>
      <c r="B32" s="88" t="n">
        <v>1737</v>
      </c>
      <c r="C32" s="109"/>
      <c r="D32" s="109" t="n">
        <v>1972</v>
      </c>
      <c r="E32" s="88" t="n">
        <v>1928</v>
      </c>
      <c r="F32" s="27" t="n">
        <f aca="false">IF(D32=0,"",ROUND(E32/D32*100,2))</f>
        <v>97.77</v>
      </c>
      <c r="G32" s="27" t="n">
        <f aca="false">E32/B32%-100</f>
        <v>10.9959700633276</v>
      </c>
    </row>
    <row r="33" customFormat="false" ht="19.5" hidden="false" customHeight="true" outlineLevel="0" collapsed="false">
      <c r="A33" s="112" t="s">
        <v>168</v>
      </c>
      <c r="B33" s="88"/>
      <c r="C33" s="109" t="n">
        <v>200</v>
      </c>
      <c r="D33" s="109" t="n">
        <v>1716</v>
      </c>
      <c r="E33" s="88" t="n">
        <v>1716</v>
      </c>
      <c r="F33" s="27"/>
      <c r="G33" s="27"/>
    </row>
    <row r="34" customFormat="false" ht="21" hidden="false" customHeight="true" outlineLevel="0" collapsed="false">
      <c r="A34" s="113" t="s">
        <v>169</v>
      </c>
      <c r="B34" s="114" t="n">
        <f aca="false">B6+B8+B10+B13+B15+B22+B24+B26+B29+B31</f>
        <v>43607</v>
      </c>
      <c r="C34" s="114" t="n">
        <f aca="false">C6+C8+C10+C13+C15+C22+C24+C26+C29+C31+C33</f>
        <v>21488</v>
      </c>
      <c r="D34" s="114" t="n">
        <f aca="false">D6+D8+D10+D13+D15+D22+D24+D26+D29+D31+D33</f>
        <v>248173</v>
      </c>
      <c r="E34" s="89" t="n">
        <f aca="false">E6+E8+E10+E13+E15+E22+E24+E26+E29+E31+E33</f>
        <v>246898</v>
      </c>
      <c r="F34" s="34" t="n">
        <f aca="false">IF(D34=0,"",ROUND(E34/D34*100,2))</f>
        <v>99.49</v>
      </c>
      <c r="G34" s="34" t="n">
        <f aca="false">E34/B34%-100</f>
        <v>466.188914623799</v>
      </c>
    </row>
    <row r="35" customFormat="false" ht="19.5" hidden="false" customHeight="true" outlineLevel="0" collapsed="false">
      <c r="A35" s="115" t="s">
        <v>101</v>
      </c>
      <c r="B35" s="109" t="n">
        <f aca="false">SUM(B36:B38)</f>
        <v>11131</v>
      </c>
      <c r="C35" s="109" t="n">
        <f aca="false">SUM(C36:C38)</f>
        <v>0</v>
      </c>
      <c r="D35" s="109"/>
      <c r="E35" s="109" t="n">
        <f aca="false">SUM(E36:E37)</f>
        <v>17753</v>
      </c>
      <c r="F35" s="116"/>
      <c r="G35" s="27" t="n">
        <f aca="false">E35/B35%-100</f>
        <v>59.4915101967478</v>
      </c>
    </row>
    <row r="36" customFormat="false" ht="19.5" hidden="false" customHeight="true" outlineLevel="0" collapsed="false">
      <c r="A36" s="115" t="s">
        <v>170</v>
      </c>
      <c r="B36" s="117" t="n">
        <v>61</v>
      </c>
      <c r="C36" s="109"/>
      <c r="D36" s="109"/>
      <c r="E36" s="117" t="n">
        <v>81</v>
      </c>
      <c r="F36" s="116"/>
      <c r="G36" s="27" t="n">
        <f aca="false">E36/B36%-100</f>
        <v>32.7868852459016</v>
      </c>
    </row>
    <row r="37" customFormat="false" ht="19.5" hidden="false" customHeight="true" outlineLevel="0" collapsed="false">
      <c r="A37" s="115" t="s">
        <v>171</v>
      </c>
      <c r="B37" s="88" t="n">
        <v>10382</v>
      </c>
      <c r="C37" s="109"/>
      <c r="D37" s="109"/>
      <c r="E37" s="88" t="n">
        <v>17672</v>
      </c>
      <c r="F37" s="116"/>
      <c r="G37" s="27" t="n">
        <f aca="false">E37/B37%-100</f>
        <v>70.2176844538625</v>
      </c>
    </row>
    <row r="38" customFormat="false" ht="19.5" hidden="false" customHeight="true" outlineLevel="0" collapsed="false">
      <c r="A38" s="118" t="s">
        <v>172</v>
      </c>
      <c r="B38" s="88" t="n">
        <v>688</v>
      </c>
      <c r="C38" s="109"/>
      <c r="D38" s="109"/>
      <c r="E38" s="88" t="n">
        <v>1275</v>
      </c>
      <c r="F38" s="116"/>
      <c r="G38" s="27" t="n">
        <f aca="false">E38/B38%-100</f>
        <v>85.3197674418605</v>
      </c>
    </row>
    <row r="39" customFormat="false" ht="19.5" hidden="false" customHeight="true" outlineLevel="0" collapsed="false">
      <c r="A39" s="115" t="s">
        <v>173</v>
      </c>
      <c r="B39" s="88" t="n">
        <v>47000</v>
      </c>
      <c r="C39" s="109"/>
      <c r="D39" s="109"/>
      <c r="E39" s="88" t="n">
        <v>13862</v>
      </c>
      <c r="F39" s="116"/>
      <c r="G39" s="27" t="n">
        <f aca="false">E39/B39%-100</f>
        <v>-70.5063829787234</v>
      </c>
    </row>
    <row r="40" customFormat="false" ht="21" hidden="false" customHeight="true" outlineLevel="0" collapsed="false">
      <c r="A40" s="113" t="s">
        <v>174</v>
      </c>
      <c r="B40" s="89" t="n">
        <f aca="false">B34+B35+B39</f>
        <v>101738</v>
      </c>
      <c r="C40" s="114"/>
      <c r="D40" s="114"/>
      <c r="E40" s="89" t="n">
        <f aca="false">E34+E35+E39+E38</f>
        <v>279788</v>
      </c>
      <c r="F40" s="119"/>
      <c r="G40" s="34" t="n">
        <f aca="false">E40/B40%-100</f>
        <v>175.008354793686</v>
      </c>
    </row>
    <row r="41" customFormat="false" ht="21" hidden="false" customHeight="true" outlineLevel="0" collapsed="false">
      <c r="A41" s="120" t="s">
        <v>175</v>
      </c>
      <c r="B41" s="120"/>
      <c r="C41" s="120"/>
      <c r="D41" s="120"/>
      <c r="E41" s="120"/>
      <c r="F41" s="120"/>
      <c r="G41" s="120"/>
    </row>
  </sheetData>
  <mergeCells count="8">
    <mergeCell ref="A2:G2"/>
    <mergeCell ref="E3:G3"/>
    <mergeCell ref="A4:A5"/>
    <mergeCell ref="B4:B5"/>
    <mergeCell ref="C4:C5"/>
    <mergeCell ref="D4:D5"/>
    <mergeCell ref="E4:G4"/>
    <mergeCell ref="A41:G41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32.5"/>
    <col collapsed="false" customWidth="true" hidden="false" outlineLevel="0" max="2" min="2" style="122" width="11.24"/>
    <col collapsed="false" customWidth="true" hidden="false" outlineLevel="0" max="3" min="3" style="123" width="11.12"/>
    <col collapsed="false" customWidth="true" hidden="false" outlineLevel="0" max="4" min="4" style="122" width="10.62"/>
    <col collapsed="false" customWidth="true" hidden="false" outlineLevel="0" max="5" min="5" style="124" width="8.74"/>
    <col collapsed="false" customWidth="true" hidden="false" outlineLevel="0" max="6" min="6" style="124" width="9.99"/>
    <col collapsed="false" customWidth="false" hidden="false" outlineLevel="0" max="257" min="7" style="121" width="8.99"/>
  </cols>
  <sheetData>
    <row r="1" customFormat="false" ht="17.25" hidden="false" customHeight="true" outlineLevel="0" collapsed="false">
      <c r="A1" s="125" t="s">
        <v>176</v>
      </c>
      <c r="B1" s="123"/>
      <c r="E1" s="126"/>
      <c r="F1" s="127"/>
    </row>
    <row r="2" customFormat="false" ht="33" hidden="false" customHeight="true" outlineLevel="0" collapsed="false">
      <c r="A2" s="98" t="s">
        <v>177</v>
      </c>
      <c r="B2" s="98"/>
      <c r="C2" s="98"/>
      <c r="D2" s="98"/>
      <c r="E2" s="98"/>
      <c r="F2" s="98"/>
    </row>
    <row r="3" customFormat="false" ht="24.95" hidden="false" customHeight="true" outlineLevel="0" collapsed="false">
      <c r="A3" s="128"/>
      <c r="B3" s="129"/>
      <c r="C3" s="129"/>
      <c r="D3" s="129"/>
      <c r="E3" s="130"/>
      <c r="F3" s="131" t="s">
        <v>37</v>
      </c>
    </row>
    <row r="4" s="133" customFormat="true" ht="21.95" hidden="false" customHeight="true" outlineLevel="0" collapsed="false">
      <c r="A4" s="105" t="s">
        <v>110</v>
      </c>
      <c r="B4" s="132" t="s">
        <v>39</v>
      </c>
      <c r="C4" s="22" t="s">
        <v>79</v>
      </c>
      <c r="D4" s="132" t="s">
        <v>41</v>
      </c>
      <c r="E4" s="132"/>
      <c r="F4" s="132"/>
    </row>
    <row r="5" s="135" customFormat="true" ht="27.75" hidden="false" customHeight="true" outlineLevel="0" collapsed="false">
      <c r="A5" s="105"/>
      <c r="B5" s="132"/>
      <c r="C5" s="22"/>
      <c r="D5" s="23" t="s">
        <v>42</v>
      </c>
      <c r="E5" s="134" t="s">
        <v>43</v>
      </c>
      <c r="F5" s="134" t="s">
        <v>44</v>
      </c>
    </row>
    <row r="6" s="140" customFormat="true" ht="21.75" hidden="false" customHeight="true" outlineLevel="0" collapsed="false">
      <c r="A6" s="136" t="s">
        <v>178</v>
      </c>
      <c r="B6" s="137" t="n">
        <f aca="false">B10+B13+B16+B19+B22+B29+B33+B25</f>
        <v>72784</v>
      </c>
      <c r="C6" s="137" t="n">
        <f aca="false">C10+C13+C16+C19+C22+C29+C33+C25</f>
        <v>80014</v>
      </c>
      <c r="D6" s="137" t="n">
        <f aca="false">D10+D13+D16+D19+D22+D29+D33+D25</f>
        <v>81806</v>
      </c>
      <c r="E6" s="138" t="n">
        <f aca="false">D6/C6*100</f>
        <v>102.239608068588</v>
      </c>
      <c r="F6" s="139" t="n">
        <f aca="false">D6/B6*100-100</f>
        <v>12.3955814464718</v>
      </c>
    </row>
    <row r="7" s="140" customFormat="true" ht="21.75" hidden="false" customHeight="true" outlineLevel="0" collapsed="false">
      <c r="A7" s="141" t="s">
        <v>179</v>
      </c>
      <c r="B7" s="142" t="n">
        <f aca="false">B11+B14+B17+B20+B23+B30+B34+B26</f>
        <v>29807</v>
      </c>
      <c r="C7" s="142" t="n">
        <f aca="false">C11+C14+C17+C20+C23+C30+C34+C26</f>
        <v>22237</v>
      </c>
      <c r="D7" s="142" t="n">
        <f aca="false">D11+D14+D17+D20+D23+D30+D34+D26</f>
        <v>34505</v>
      </c>
      <c r="E7" s="138" t="n">
        <f aca="false">D7/C7*100</f>
        <v>155.169312407249</v>
      </c>
      <c r="F7" s="139"/>
    </row>
    <row r="8" s="140" customFormat="true" ht="21.75" hidden="false" customHeight="true" outlineLevel="0" collapsed="false">
      <c r="A8" s="141" t="s">
        <v>180</v>
      </c>
      <c r="B8" s="142" t="n">
        <f aca="false">B12+B15+B18+B21+B24+B31+B35+B27</f>
        <v>40654</v>
      </c>
      <c r="C8" s="142" t="n">
        <f aca="false">C12+C15+C18+C21+C24+C31+C35+C27</f>
        <v>55495</v>
      </c>
      <c r="D8" s="142" t="n">
        <f aca="false">D12+D15+D18+D21+D24+D31+D35+D27</f>
        <v>42592</v>
      </c>
      <c r="E8" s="138" t="n">
        <f aca="false">D8/C8*100</f>
        <v>76.7492566897919</v>
      </c>
      <c r="F8" s="139"/>
    </row>
    <row r="9" s="140" customFormat="true" ht="21.75" hidden="false" customHeight="true" outlineLevel="0" collapsed="false">
      <c r="A9" s="143" t="s">
        <v>181</v>
      </c>
      <c r="B9" s="142"/>
      <c r="C9" s="142" t="n">
        <f aca="false">C28+C32+C36</f>
        <v>2282</v>
      </c>
      <c r="D9" s="142"/>
      <c r="E9" s="138"/>
      <c r="F9" s="139"/>
    </row>
    <row r="10" s="140" customFormat="true" ht="21.75" hidden="false" customHeight="true" outlineLevel="0" collapsed="false">
      <c r="A10" s="141" t="s">
        <v>182</v>
      </c>
      <c r="B10" s="142"/>
      <c r="C10" s="142"/>
      <c r="D10" s="142"/>
      <c r="E10" s="138"/>
      <c r="F10" s="139"/>
    </row>
    <row r="11" s="140" customFormat="true" ht="21.75" hidden="false" customHeight="true" outlineLevel="0" collapsed="false">
      <c r="A11" s="141" t="s">
        <v>183</v>
      </c>
      <c r="B11" s="142"/>
      <c r="C11" s="142"/>
      <c r="D11" s="142"/>
      <c r="E11" s="138"/>
      <c r="F11" s="139"/>
    </row>
    <row r="12" s="140" customFormat="true" ht="21.75" hidden="false" customHeight="true" outlineLevel="0" collapsed="false">
      <c r="A12" s="141" t="s">
        <v>184</v>
      </c>
      <c r="B12" s="142"/>
      <c r="C12" s="142"/>
      <c r="D12" s="142"/>
      <c r="E12" s="138"/>
      <c r="F12" s="139"/>
    </row>
    <row r="13" s="140" customFormat="true" ht="21.75" hidden="false" customHeight="true" outlineLevel="0" collapsed="false">
      <c r="A13" s="141" t="s">
        <v>185</v>
      </c>
      <c r="B13" s="142"/>
      <c r="C13" s="142"/>
      <c r="D13" s="142"/>
      <c r="E13" s="138"/>
      <c r="F13" s="139"/>
    </row>
    <row r="14" s="140" customFormat="true" ht="21.75" hidden="false" customHeight="true" outlineLevel="0" collapsed="false">
      <c r="A14" s="141" t="s">
        <v>183</v>
      </c>
      <c r="B14" s="142"/>
      <c r="C14" s="142"/>
      <c r="D14" s="142"/>
      <c r="E14" s="138"/>
      <c r="F14" s="139"/>
    </row>
    <row r="15" s="140" customFormat="true" ht="21.75" hidden="false" customHeight="true" outlineLevel="0" collapsed="false">
      <c r="A15" s="141" t="s">
        <v>184</v>
      </c>
      <c r="B15" s="138"/>
      <c r="C15" s="142"/>
      <c r="D15" s="138"/>
      <c r="E15" s="138"/>
      <c r="F15" s="139"/>
    </row>
    <row r="16" s="140" customFormat="true" ht="21.75" hidden="false" customHeight="true" outlineLevel="0" collapsed="false">
      <c r="A16" s="141" t="s">
        <v>186</v>
      </c>
      <c r="B16" s="142"/>
      <c r="C16" s="142"/>
      <c r="D16" s="142"/>
      <c r="E16" s="138"/>
      <c r="F16" s="139"/>
    </row>
    <row r="17" s="140" customFormat="true" ht="21.75" hidden="false" customHeight="true" outlineLevel="0" collapsed="false">
      <c r="A17" s="141" t="s">
        <v>183</v>
      </c>
      <c r="B17" s="142"/>
      <c r="C17" s="142"/>
      <c r="D17" s="142"/>
      <c r="E17" s="138"/>
      <c r="F17" s="139"/>
    </row>
    <row r="18" s="140" customFormat="true" ht="21.75" hidden="false" customHeight="true" outlineLevel="0" collapsed="false">
      <c r="A18" s="141" t="s">
        <v>184</v>
      </c>
      <c r="B18" s="142"/>
      <c r="C18" s="142"/>
      <c r="D18" s="142"/>
      <c r="E18" s="138"/>
      <c r="F18" s="139"/>
    </row>
    <row r="19" s="140" customFormat="true" ht="21.75" hidden="false" customHeight="true" outlineLevel="0" collapsed="false">
      <c r="A19" s="141" t="s">
        <v>187</v>
      </c>
      <c r="B19" s="142"/>
      <c r="C19" s="142" t="n">
        <v>196</v>
      </c>
      <c r="D19" s="142"/>
      <c r="E19" s="138"/>
      <c r="F19" s="139"/>
    </row>
    <row r="20" s="140" customFormat="true" ht="21.75" hidden="false" customHeight="true" outlineLevel="0" collapsed="false">
      <c r="A20" s="141" t="s">
        <v>183</v>
      </c>
      <c r="B20" s="142"/>
      <c r="C20" s="142"/>
      <c r="D20" s="142"/>
      <c r="E20" s="138"/>
      <c r="F20" s="139"/>
    </row>
    <row r="21" s="140" customFormat="true" ht="21.75" hidden="false" customHeight="true" outlineLevel="0" collapsed="false">
      <c r="A21" s="141" t="s">
        <v>184</v>
      </c>
      <c r="B21" s="142"/>
      <c r="C21" s="142" t="n">
        <v>196</v>
      </c>
      <c r="D21" s="142"/>
      <c r="E21" s="138"/>
      <c r="F21" s="139"/>
    </row>
    <row r="22" s="140" customFormat="true" ht="21.75" hidden="false" customHeight="true" outlineLevel="0" collapsed="false">
      <c r="A22" s="144" t="s">
        <v>188</v>
      </c>
      <c r="B22" s="142"/>
      <c r="C22" s="142"/>
      <c r="D22" s="142"/>
      <c r="E22" s="138"/>
      <c r="F22" s="139"/>
    </row>
    <row r="23" s="140" customFormat="true" ht="21.75" hidden="false" customHeight="true" outlineLevel="0" collapsed="false">
      <c r="A23" s="141" t="s">
        <v>183</v>
      </c>
      <c r="B23" s="142"/>
      <c r="C23" s="142"/>
      <c r="D23" s="142"/>
      <c r="E23" s="138"/>
      <c r="F23" s="139"/>
    </row>
    <row r="24" s="140" customFormat="true" ht="21.75" hidden="false" customHeight="true" outlineLevel="0" collapsed="false">
      <c r="A24" s="141" t="s">
        <v>184</v>
      </c>
      <c r="B24" s="138"/>
      <c r="C24" s="138"/>
      <c r="D24" s="138"/>
      <c r="E24" s="138"/>
      <c r="F24" s="139"/>
    </row>
    <row r="25" s="140" customFormat="true" ht="21.75" hidden="false" customHeight="true" outlineLevel="0" collapsed="false">
      <c r="A25" s="144" t="s">
        <v>189</v>
      </c>
      <c r="B25" s="142" t="n">
        <v>29964</v>
      </c>
      <c r="C25" s="142" t="n">
        <v>32002</v>
      </c>
      <c r="D25" s="142" t="n">
        <v>30601</v>
      </c>
      <c r="E25" s="138" t="n">
        <f aca="false">D25/C25*100</f>
        <v>95.6221486157115</v>
      </c>
      <c r="F25" s="139" t="n">
        <f aca="false">D25/B25*100-100</f>
        <v>2.12588439460686</v>
      </c>
    </row>
    <row r="26" s="140" customFormat="true" ht="21.75" hidden="false" customHeight="true" outlineLevel="0" collapsed="false">
      <c r="A26" s="145" t="s">
        <v>183</v>
      </c>
      <c r="B26" s="142" t="n">
        <v>18185</v>
      </c>
      <c r="C26" s="142" t="n">
        <v>9090</v>
      </c>
      <c r="D26" s="142" t="n">
        <v>20491</v>
      </c>
      <c r="E26" s="138"/>
      <c r="F26" s="139" t="n">
        <f aca="false">D26/B26*100-100</f>
        <v>12.6807808633489</v>
      </c>
    </row>
    <row r="27" s="140" customFormat="true" ht="21.75" hidden="false" customHeight="true" outlineLevel="0" collapsed="false">
      <c r="A27" s="143" t="s">
        <v>184</v>
      </c>
      <c r="B27" s="142" t="n">
        <v>11714</v>
      </c>
      <c r="C27" s="142" t="n">
        <v>22850</v>
      </c>
      <c r="D27" s="142" t="n">
        <v>10068</v>
      </c>
      <c r="E27" s="138"/>
      <c r="F27" s="139" t="n">
        <f aca="false">D27/B27*100-100</f>
        <v>-14.0515622332252</v>
      </c>
    </row>
    <row r="28" s="140" customFormat="true" ht="21.75" hidden="false" customHeight="true" outlineLevel="0" collapsed="false">
      <c r="A28" s="143" t="s">
        <v>190</v>
      </c>
      <c r="B28" s="142"/>
      <c r="C28" s="142" t="n">
        <v>62</v>
      </c>
      <c r="D28" s="142"/>
      <c r="E28" s="138"/>
      <c r="F28" s="139"/>
    </row>
    <row r="29" s="140" customFormat="true" ht="21.75" hidden="false" customHeight="true" outlineLevel="0" collapsed="false">
      <c r="A29" s="144" t="s">
        <v>191</v>
      </c>
      <c r="B29" s="142" t="n">
        <v>20011</v>
      </c>
      <c r="C29" s="142" t="n">
        <v>23101</v>
      </c>
      <c r="D29" s="142" t="n">
        <v>25476</v>
      </c>
      <c r="E29" s="138" t="n">
        <f aca="false">D29/C29*100</f>
        <v>110.280940219038</v>
      </c>
      <c r="F29" s="139" t="n">
        <f aca="false">D29/B29*100-100</f>
        <v>27.3099795112688</v>
      </c>
    </row>
    <row r="30" s="140" customFormat="true" ht="21.75" hidden="false" customHeight="true" outlineLevel="0" collapsed="false">
      <c r="A30" s="145" t="s">
        <v>183</v>
      </c>
      <c r="B30" s="142" t="n">
        <v>6149</v>
      </c>
      <c r="C30" s="142" t="n">
        <v>6800</v>
      </c>
      <c r="D30" s="142" t="n">
        <v>6224</v>
      </c>
      <c r="E30" s="138"/>
      <c r="F30" s="139" t="n">
        <f aca="false">D30/B30*100-100</f>
        <v>1.21971052203611</v>
      </c>
    </row>
    <row r="31" s="140" customFormat="true" ht="21.75" hidden="false" customHeight="true" outlineLevel="0" collapsed="false">
      <c r="A31" s="143" t="s">
        <v>184</v>
      </c>
      <c r="B31" s="142" t="n">
        <v>11806</v>
      </c>
      <c r="C31" s="142" t="n">
        <v>14281</v>
      </c>
      <c r="D31" s="142" t="n">
        <v>14836</v>
      </c>
      <c r="E31" s="138"/>
      <c r="F31" s="139" t="n">
        <f aca="false">D31/B31*100-100</f>
        <v>25.6649161443334</v>
      </c>
    </row>
    <row r="32" s="140" customFormat="true" ht="21.75" hidden="false" customHeight="true" outlineLevel="0" collapsed="false">
      <c r="A32" s="143" t="s">
        <v>190</v>
      </c>
      <c r="B32" s="142"/>
      <c r="C32" s="142" t="n">
        <v>2020</v>
      </c>
      <c r="D32" s="142"/>
      <c r="E32" s="138"/>
      <c r="F32" s="139"/>
    </row>
    <row r="33" customFormat="false" ht="18.95" hidden="false" customHeight="true" outlineLevel="0" collapsed="false">
      <c r="A33" s="143" t="s">
        <v>192</v>
      </c>
      <c r="B33" s="142" t="n">
        <v>22809</v>
      </c>
      <c r="C33" s="142" t="n">
        <v>24715</v>
      </c>
      <c r="D33" s="142" t="n">
        <v>25729</v>
      </c>
      <c r="E33" s="138" t="n">
        <f aca="false">D33/C33*100</f>
        <v>104.102771596197</v>
      </c>
      <c r="F33" s="139" t="n">
        <f aca="false">D33/B33*100-100</f>
        <v>12.8019641369635</v>
      </c>
    </row>
    <row r="34" customFormat="false" ht="18.95" hidden="false" customHeight="true" outlineLevel="0" collapsed="false">
      <c r="A34" s="145" t="s">
        <v>183</v>
      </c>
      <c r="B34" s="142" t="n">
        <v>5473</v>
      </c>
      <c r="C34" s="142" t="n">
        <v>6347</v>
      </c>
      <c r="D34" s="142" t="n">
        <v>7790</v>
      </c>
      <c r="E34" s="138"/>
      <c r="F34" s="139"/>
    </row>
    <row r="35" customFormat="false" ht="21.95" hidden="false" customHeight="true" outlineLevel="0" collapsed="false">
      <c r="A35" s="143" t="s">
        <v>184</v>
      </c>
      <c r="B35" s="142" t="n">
        <v>17134</v>
      </c>
      <c r="C35" s="142" t="n">
        <v>18168</v>
      </c>
      <c r="D35" s="142" t="n">
        <v>17688</v>
      </c>
      <c r="E35" s="138"/>
      <c r="F35" s="139"/>
    </row>
    <row r="36" customFormat="false" ht="21.95" hidden="false" customHeight="true" outlineLevel="0" collapsed="false">
      <c r="A36" s="143" t="s">
        <v>190</v>
      </c>
      <c r="B36" s="142"/>
      <c r="C36" s="142" t="n">
        <v>200</v>
      </c>
      <c r="D36" s="142"/>
      <c r="E36" s="138"/>
      <c r="F36" s="139"/>
    </row>
    <row r="37" customFormat="false" ht="42" hidden="false" customHeight="true" outlineLevel="0" collapsed="false">
      <c r="A37" s="146" t="s">
        <v>193</v>
      </c>
      <c r="B37" s="146"/>
      <c r="C37" s="146"/>
      <c r="D37" s="146"/>
      <c r="E37" s="146"/>
      <c r="F37" s="146"/>
    </row>
  </sheetData>
  <mergeCells count="6">
    <mergeCell ref="A2:F2"/>
    <mergeCell ref="A4:A5"/>
    <mergeCell ref="B4:B5"/>
    <mergeCell ref="C4:C5"/>
    <mergeCell ref="D4:F4"/>
    <mergeCell ref="A37:F37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7" width="31.99"/>
    <col collapsed="false" customWidth="true" hidden="false" outlineLevel="0" max="3" min="2" style="148" width="10.49"/>
    <col collapsed="false" customWidth="true" hidden="false" outlineLevel="0" max="4" min="4" style="148" width="10.74"/>
    <col collapsed="false" customWidth="true" hidden="false" outlineLevel="0" max="5" min="5" style="149" width="7.5"/>
    <col collapsed="false" customWidth="true" hidden="false" outlineLevel="0" max="6" min="6" style="150" width="10.24"/>
    <col collapsed="false" customWidth="false" hidden="false" outlineLevel="0" max="257" min="7" style="147" width="8.99"/>
  </cols>
  <sheetData>
    <row r="1" s="155" customFormat="true" ht="17.25" hidden="false" customHeight="true" outlineLevel="0" collapsed="false">
      <c r="A1" s="151" t="s">
        <v>194</v>
      </c>
      <c r="B1" s="152"/>
      <c r="C1" s="152"/>
      <c r="D1" s="153"/>
      <c r="E1" s="154"/>
      <c r="F1" s="154"/>
    </row>
    <row r="2" s="155" customFormat="true" ht="33.95" hidden="false" customHeight="true" outlineLevel="0" collapsed="false">
      <c r="A2" s="156" t="s">
        <v>195</v>
      </c>
      <c r="B2" s="156"/>
      <c r="C2" s="156"/>
      <c r="D2" s="156"/>
      <c r="E2" s="156"/>
      <c r="F2" s="156"/>
    </row>
    <row r="3" s="161" customFormat="true" ht="21.75" hidden="false" customHeight="true" outlineLevel="0" collapsed="false">
      <c r="A3" s="151"/>
      <c r="B3" s="157"/>
      <c r="C3" s="157"/>
      <c r="D3" s="158"/>
      <c r="E3" s="159"/>
      <c r="F3" s="160" t="s">
        <v>37</v>
      </c>
    </row>
    <row r="4" s="164" customFormat="true" ht="30.75" hidden="false" customHeight="true" outlineLevel="0" collapsed="false">
      <c r="A4" s="162" t="s">
        <v>110</v>
      </c>
      <c r="B4" s="132" t="s">
        <v>39</v>
      </c>
      <c r="C4" s="163" t="s">
        <v>79</v>
      </c>
      <c r="D4" s="132" t="s">
        <v>41</v>
      </c>
      <c r="E4" s="132"/>
      <c r="F4" s="132"/>
    </row>
    <row r="5" s="166" customFormat="true" ht="33.75" hidden="false" customHeight="true" outlineLevel="0" collapsed="false">
      <c r="A5" s="162"/>
      <c r="B5" s="132"/>
      <c r="C5" s="163"/>
      <c r="D5" s="165" t="s">
        <v>42</v>
      </c>
      <c r="E5" s="134" t="s">
        <v>43</v>
      </c>
      <c r="F5" s="134" t="s">
        <v>44</v>
      </c>
    </row>
    <row r="6" s="166" customFormat="true" ht="32.25" hidden="false" customHeight="true" outlineLevel="0" collapsed="false">
      <c r="A6" s="167" t="s">
        <v>196</v>
      </c>
      <c r="B6" s="168" t="n">
        <f aca="false">B9+B11+B13+B15+B17+B19+B22+B24</f>
        <v>56269</v>
      </c>
      <c r="C6" s="169" t="n">
        <f aca="false">C9+C11+C13+C15+C17+C19+C22+C24</f>
        <v>68389</v>
      </c>
      <c r="D6" s="168" t="n">
        <f aca="false">D9+D11+D13+D15+D17+D19+D22+D24</f>
        <v>88282</v>
      </c>
      <c r="E6" s="139" t="n">
        <f aca="false">D6/C6*100</f>
        <v>129.088011229876</v>
      </c>
      <c r="F6" s="139" t="n">
        <f aca="false">D6/B6*100-100</f>
        <v>56.8927828822265</v>
      </c>
    </row>
    <row r="7" s="166" customFormat="true" ht="32.25" hidden="false" customHeight="true" outlineLevel="0" collapsed="false">
      <c r="A7" s="144" t="s">
        <v>197</v>
      </c>
      <c r="B7" s="142" t="n">
        <f aca="false">B10+B12+B14+B16+B18+B20+B23+B25</f>
        <v>56263</v>
      </c>
      <c r="C7" s="142" t="n">
        <f aca="false">C10+C12+C14+C16+C18+C20+C23+C25</f>
        <v>68089</v>
      </c>
      <c r="D7" s="142"/>
      <c r="E7" s="139"/>
      <c r="F7" s="139"/>
    </row>
    <row r="8" s="166" customFormat="true" ht="32.25" hidden="false" customHeight="true" outlineLevel="0" collapsed="false">
      <c r="A8" s="144" t="s">
        <v>198</v>
      </c>
      <c r="B8" s="142"/>
      <c r="C8" s="142" t="n">
        <v>300</v>
      </c>
      <c r="D8" s="142"/>
      <c r="E8" s="139"/>
      <c r="F8" s="139"/>
    </row>
    <row r="9" s="166" customFormat="true" ht="32.25" hidden="false" customHeight="true" outlineLevel="0" collapsed="false">
      <c r="A9" s="141" t="s">
        <v>199</v>
      </c>
      <c r="B9" s="142"/>
      <c r="C9" s="142"/>
      <c r="D9" s="142"/>
      <c r="E9" s="139"/>
      <c r="F9" s="139"/>
    </row>
    <row r="10" s="166" customFormat="true" ht="32.25" hidden="false" customHeight="true" outlineLevel="0" collapsed="false">
      <c r="A10" s="141" t="s">
        <v>200</v>
      </c>
      <c r="B10" s="142"/>
      <c r="C10" s="142"/>
      <c r="D10" s="142"/>
      <c r="E10" s="139"/>
      <c r="F10" s="139"/>
    </row>
    <row r="11" s="166" customFormat="true" ht="32.25" hidden="false" customHeight="true" outlineLevel="0" collapsed="false">
      <c r="A11" s="141" t="s">
        <v>201</v>
      </c>
      <c r="B11" s="142"/>
      <c r="C11" s="142"/>
      <c r="D11" s="142"/>
      <c r="E11" s="139"/>
      <c r="F11" s="139"/>
    </row>
    <row r="12" s="166" customFormat="true" ht="32.25" hidden="false" customHeight="true" outlineLevel="0" collapsed="false">
      <c r="A12" s="141" t="s">
        <v>202</v>
      </c>
      <c r="B12" s="142"/>
      <c r="C12" s="142"/>
      <c r="D12" s="142"/>
      <c r="E12" s="139"/>
      <c r="F12" s="139"/>
    </row>
    <row r="13" s="166" customFormat="true" ht="32.25" hidden="false" customHeight="true" outlineLevel="0" collapsed="false">
      <c r="A13" s="141" t="s">
        <v>203</v>
      </c>
      <c r="B13" s="142"/>
      <c r="C13" s="142"/>
      <c r="D13" s="142"/>
      <c r="E13" s="139"/>
      <c r="F13" s="139"/>
    </row>
    <row r="14" s="166" customFormat="true" ht="32.25" hidden="false" customHeight="true" outlineLevel="0" collapsed="false">
      <c r="A14" s="141" t="s">
        <v>204</v>
      </c>
      <c r="B14" s="142"/>
      <c r="C14" s="142"/>
      <c r="D14" s="142"/>
      <c r="E14" s="139"/>
      <c r="F14" s="139"/>
    </row>
    <row r="15" s="166" customFormat="true" ht="32.25" hidden="false" customHeight="true" outlineLevel="0" collapsed="false">
      <c r="A15" s="141" t="s">
        <v>205</v>
      </c>
      <c r="B15" s="142"/>
      <c r="C15" s="142" t="n">
        <v>196</v>
      </c>
      <c r="D15" s="142"/>
      <c r="E15" s="139"/>
      <c r="F15" s="139"/>
    </row>
    <row r="16" s="166" customFormat="true" ht="32.25" hidden="false" customHeight="true" outlineLevel="0" collapsed="false">
      <c r="A16" s="141" t="s">
        <v>206</v>
      </c>
      <c r="B16" s="142"/>
      <c r="C16" s="142" t="n">
        <v>196</v>
      </c>
      <c r="D16" s="142"/>
      <c r="E16" s="139"/>
      <c r="F16" s="139"/>
    </row>
    <row r="17" s="166" customFormat="true" ht="32.25" hidden="false" customHeight="true" outlineLevel="0" collapsed="false">
      <c r="A17" s="144" t="s">
        <v>207</v>
      </c>
      <c r="B17" s="142"/>
      <c r="C17" s="142"/>
      <c r="D17" s="142"/>
      <c r="E17" s="139"/>
      <c r="F17" s="139"/>
    </row>
    <row r="18" s="166" customFormat="true" ht="32.25" hidden="false" customHeight="true" outlineLevel="0" collapsed="false">
      <c r="A18" s="141" t="s">
        <v>208</v>
      </c>
      <c r="B18" s="142"/>
      <c r="C18" s="142"/>
      <c r="D18" s="142"/>
      <c r="E18" s="139"/>
      <c r="F18" s="139"/>
    </row>
    <row r="19" s="166" customFormat="true" ht="32.25" hidden="false" customHeight="true" outlineLevel="0" collapsed="false">
      <c r="A19" s="144" t="s">
        <v>209</v>
      </c>
      <c r="B19" s="142" t="n">
        <v>11237</v>
      </c>
      <c r="C19" s="142" t="n">
        <v>14146</v>
      </c>
      <c r="D19" s="142" t="n">
        <v>14587</v>
      </c>
      <c r="E19" s="139" t="n">
        <f aca="false">D19/C19*100</f>
        <v>103.117489042839</v>
      </c>
      <c r="F19" s="139" t="n">
        <f aca="false">D19/B19*100-100</f>
        <v>29.812227462846</v>
      </c>
    </row>
    <row r="20" s="166" customFormat="true" ht="32.25" hidden="false" customHeight="true" outlineLevel="0" collapsed="false">
      <c r="A20" s="145" t="s">
        <v>200</v>
      </c>
      <c r="B20" s="142" t="n">
        <v>11231</v>
      </c>
      <c r="C20" s="142" t="n">
        <v>13846</v>
      </c>
      <c r="D20" s="142" t="n">
        <v>13944</v>
      </c>
      <c r="E20" s="139"/>
      <c r="F20" s="139"/>
    </row>
    <row r="21" s="166" customFormat="true" ht="32.25" hidden="false" customHeight="true" outlineLevel="0" collapsed="false">
      <c r="A21" s="145" t="s">
        <v>210</v>
      </c>
      <c r="B21" s="142"/>
      <c r="C21" s="142" t="n">
        <v>300</v>
      </c>
      <c r="D21" s="142"/>
      <c r="E21" s="139"/>
      <c r="F21" s="139"/>
    </row>
    <row r="22" s="166" customFormat="true" ht="32.25" hidden="false" customHeight="true" outlineLevel="0" collapsed="false">
      <c r="A22" s="143" t="s">
        <v>211</v>
      </c>
      <c r="B22" s="142" t="n">
        <v>15884</v>
      </c>
      <c r="C22" s="142" t="n">
        <v>22047</v>
      </c>
      <c r="D22" s="142" t="n">
        <v>42991</v>
      </c>
      <c r="E22" s="139" t="n">
        <f aca="false">D22/C22*100</f>
        <v>194.997051753073</v>
      </c>
      <c r="F22" s="139" t="n">
        <f aca="false">D22/B22*100-100</f>
        <v>170.656006043818</v>
      </c>
    </row>
    <row r="23" customFormat="false" ht="32.25" hidden="false" customHeight="true" outlineLevel="0" collapsed="false">
      <c r="A23" s="145" t="s">
        <v>212</v>
      </c>
      <c r="B23" s="142" t="n">
        <v>15884</v>
      </c>
      <c r="C23" s="142" t="n">
        <v>22047</v>
      </c>
      <c r="D23" s="142" t="n">
        <v>18809</v>
      </c>
      <c r="E23" s="139"/>
      <c r="F23" s="139"/>
    </row>
    <row r="24" customFormat="false" ht="32.25" hidden="false" customHeight="true" outlineLevel="0" collapsed="false">
      <c r="A24" s="145" t="s">
        <v>213</v>
      </c>
      <c r="B24" s="142" t="n">
        <v>29148</v>
      </c>
      <c r="C24" s="142" t="n">
        <v>32000</v>
      </c>
      <c r="D24" s="142" t="n">
        <v>30704</v>
      </c>
      <c r="E24" s="139"/>
      <c r="F24" s="139" t="n">
        <f aca="false">D24/B24*100-100</f>
        <v>5.33827363798545</v>
      </c>
    </row>
    <row r="25" customFormat="false" ht="32.25" hidden="false" customHeight="true" outlineLevel="0" collapsed="false">
      <c r="A25" s="145" t="s">
        <v>214</v>
      </c>
      <c r="B25" s="142" t="n">
        <v>29148</v>
      </c>
      <c r="C25" s="142" t="n">
        <v>32000</v>
      </c>
      <c r="D25" s="142" t="n">
        <v>30703</v>
      </c>
      <c r="E25" s="139"/>
      <c r="F25" s="139"/>
    </row>
    <row r="26" customFormat="false" ht="41.1" hidden="false" customHeight="true" outlineLevel="0" collapsed="false">
      <c r="A26" s="170" t="s">
        <v>215</v>
      </c>
      <c r="B26" s="170"/>
      <c r="C26" s="170"/>
      <c r="D26" s="170"/>
      <c r="E26" s="170"/>
      <c r="F26" s="170"/>
    </row>
  </sheetData>
  <mergeCells count="6">
    <mergeCell ref="A2:F2"/>
    <mergeCell ref="A4:A5"/>
    <mergeCell ref="B4:B5"/>
    <mergeCell ref="C4:C5"/>
    <mergeCell ref="D4:F4"/>
    <mergeCell ref="A26:F26"/>
  </mergeCells>
  <printOptions headings="false" gridLines="false" gridLinesSet="true" horizontalCentered="true" verticalCentered="false"/>
  <pageMargins left="0.590277777777778" right="0.590277777777778" top="0.979861111111111" bottom="0.9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43.74"/>
    <col collapsed="false" customWidth="true" hidden="false" outlineLevel="0" max="2" min="2" style="123" width="21.62"/>
    <col collapsed="false" customWidth="true" hidden="false" outlineLevel="0" max="3" min="3" style="122" width="18.87"/>
    <col collapsed="false" customWidth="false" hidden="false" outlineLevel="0" max="257" min="4" style="121" width="8.99"/>
  </cols>
  <sheetData>
    <row r="1" customFormat="false" ht="14.25" hidden="false" customHeight="false" outlineLevel="0" collapsed="false">
      <c r="A1" s="151" t="s">
        <v>216</v>
      </c>
    </row>
    <row r="2" customFormat="false" ht="38.1" hidden="false" customHeight="true" outlineLevel="0" collapsed="false">
      <c r="A2" s="98" t="s">
        <v>217</v>
      </c>
      <c r="B2" s="98"/>
      <c r="C2" s="98"/>
    </row>
    <row r="3" customFormat="false" ht="29.25" hidden="false" customHeight="true" outlineLevel="0" collapsed="false">
      <c r="A3" s="128"/>
      <c r="B3" s="129"/>
      <c r="C3" s="171" t="s">
        <v>37</v>
      </c>
    </row>
    <row r="4" s="133" customFormat="true" ht="33" hidden="false" customHeight="true" outlineLevel="0" collapsed="false">
      <c r="A4" s="105" t="s">
        <v>110</v>
      </c>
      <c r="B4" s="132" t="s">
        <v>41</v>
      </c>
      <c r="C4" s="172" t="s">
        <v>218</v>
      </c>
    </row>
    <row r="5" s="140" customFormat="true" ht="39.75" hidden="false" customHeight="true" outlineLevel="0" collapsed="false">
      <c r="A5" s="136" t="s">
        <v>219</v>
      </c>
      <c r="B5" s="168" t="n">
        <f aca="false">SUM(B6:B13)</f>
        <v>-6476</v>
      </c>
      <c r="C5" s="173" t="n">
        <f aca="false">B5/B5*100</f>
        <v>100</v>
      </c>
    </row>
    <row r="6" s="140" customFormat="true" ht="34.5" hidden="false" customHeight="true" outlineLevel="0" collapsed="false">
      <c r="A6" s="141" t="s">
        <v>220</v>
      </c>
      <c r="B6" s="174"/>
      <c r="C6" s="175"/>
    </row>
    <row r="7" s="140" customFormat="true" ht="34.5" hidden="false" customHeight="true" outlineLevel="0" collapsed="false">
      <c r="A7" s="141" t="s">
        <v>221</v>
      </c>
      <c r="B7" s="174" t="n">
        <v>10889</v>
      </c>
      <c r="C7" s="175" t="n">
        <f aca="false">B7/B5*100</f>
        <v>-168.143915997529</v>
      </c>
    </row>
    <row r="8" s="140" customFormat="true" ht="34.5" hidden="false" customHeight="true" outlineLevel="0" collapsed="false">
      <c r="A8" s="141" t="s">
        <v>222</v>
      </c>
      <c r="B8" s="174" t="n">
        <v>-103</v>
      </c>
      <c r="C8" s="175" t="n">
        <f aca="false">B8/B5*100</f>
        <v>1.5904879555281</v>
      </c>
    </row>
    <row r="9" s="140" customFormat="true" ht="34.5" hidden="false" customHeight="true" outlineLevel="0" collapsed="false">
      <c r="A9" s="144" t="s">
        <v>223</v>
      </c>
      <c r="B9" s="174"/>
      <c r="C9" s="175"/>
    </row>
    <row r="10" s="140" customFormat="true" ht="34.5" hidden="false" customHeight="true" outlineLevel="0" collapsed="false">
      <c r="A10" s="144" t="s">
        <v>224</v>
      </c>
      <c r="B10" s="174" t="n">
        <v>-17262</v>
      </c>
      <c r="C10" s="175" t="n">
        <f aca="false">B10/B5*100</f>
        <v>266.553428042001</v>
      </c>
    </row>
    <row r="11" s="140" customFormat="true" ht="34.5" hidden="false" customHeight="true" outlineLevel="0" collapsed="false">
      <c r="A11" s="141" t="s">
        <v>225</v>
      </c>
      <c r="B11" s="174"/>
      <c r="C11" s="175"/>
    </row>
    <row r="12" s="140" customFormat="true" ht="34.5" hidden="false" customHeight="true" outlineLevel="0" collapsed="false">
      <c r="A12" s="144" t="s">
        <v>226</v>
      </c>
      <c r="B12" s="174"/>
      <c r="C12" s="175"/>
    </row>
    <row r="13" s="140" customFormat="true" ht="34.5" hidden="false" customHeight="true" outlineLevel="0" collapsed="false">
      <c r="A13" s="144" t="s">
        <v>227</v>
      </c>
      <c r="B13" s="174"/>
      <c r="C13" s="175"/>
    </row>
    <row r="14" s="140" customFormat="true" ht="34.5" hidden="false" customHeight="true" outlineLevel="0" collapsed="false">
      <c r="A14" s="136" t="s">
        <v>228</v>
      </c>
      <c r="B14" s="168" t="n">
        <f aca="false">SUM(B15:B22)</f>
        <v>50726</v>
      </c>
      <c r="C14" s="173" t="n">
        <f aca="false">B14/B14*100</f>
        <v>100</v>
      </c>
    </row>
    <row r="15" s="140" customFormat="true" ht="34.5" hidden="false" customHeight="true" outlineLevel="0" collapsed="false">
      <c r="A15" s="141" t="s">
        <v>220</v>
      </c>
      <c r="B15" s="142"/>
      <c r="C15" s="175"/>
    </row>
    <row r="16" s="140" customFormat="true" ht="34.5" hidden="false" customHeight="true" outlineLevel="0" collapsed="false">
      <c r="A16" s="141" t="s">
        <v>221</v>
      </c>
      <c r="B16" s="142" t="n">
        <v>47796</v>
      </c>
      <c r="C16" s="175" t="n">
        <f aca="false">B16/B14*100</f>
        <v>94.2238694160785</v>
      </c>
    </row>
    <row r="17" s="140" customFormat="true" ht="34.5" hidden="false" customHeight="true" outlineLevel="0" collapsed="false">
      <c r="A17" s="141" t="s">
        <v>222</v>
      </c>
      <c r="B17" s="142" t="n">
        <v>1080</v>
      </c>
      <c r="C17" s="175" t="n">
        <f aca="false">B17/B14*100</f>
        <v>2.1290856759847</v>
      </c>
    </row>
    <row r="18" s="140" customFormat="true" ht="34.5" hidden="false" customHeight="true" outlineLevel="0" collapsed="false">
      <c r="A18" s="144" t="s">
        <v>223</v>
      </c>
      <c r="B18" s="142"/>
      <c r="C18" s="175"/>
    </row>
    <row r="19" s="140" customFormat="true" ht="34.5" hidden="false" customHeight="true" outlineLevel="0" collapsed="false">
      <c r="A19" s="144" t="s">
        <v>224</v>
      </c>
      <c r="B19" s="142" t="n">
        <v>1850</v>
      </c>
      <c r="C19" s="175" t="n">
        <f aca="false">B19/B14*100</f>
        <v>3.64704490793676</v>
      </c>
    </row>
    <row r="20" s="140" customFormat="true" ht="34.5" hidden="false" customHeight="true" outlineLevel="0" collapsed="false">
      <c r="A20" s="141" t="s">
        <v>225</v>
      </c>
      <c r="B20" s="174"/>
      <c r="C20" s="175"/>
    </row>
    <row r="21" s="140" customFormat="true" ht="34.5" hidden="false" customHeight="true" outlineLevel="0" collapsed="false">
      <c r="A21" s="144" t="s">
        <v>226</v>
      </c>
      <c r="B21" s="174"/>
      <c r="C21" s="175"/>
    </row>
    <row r="22" customFormat="false" ht="36.95" hidden="false" customHeight="true" outlineLevel="0" collapsed="false">
      <c r="A22" s="144" t="s">
        <v>227</v>
      </c>
      <c r="B22" s="174"/>
      <c r="C22" s="175"/>
    </row>
  </sheetData>
  <mergeCells count="1">
    <mergeCell ref="A2:C2"/>
  </mergeCells>
  <printOptions headings="false" gridLines="false" gridLinesSet="true" horizontalCentered="true" verticalCentered="false"/>
  <pageMargins left="0.5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6" width="47.87"/>
    <col collapsed="false" customWidth="true" hidden="false" outlineLevel="0" max="2" min="2" style="177" width="27.12"/>
    <col collapsed="false" customWidth="true" hidden="false" outlineLevel="0" max="3" min="3" style="176" width="14.62"/>
    <col collapsed="false" customWidth="false" hidden="false" outlineLevel="0" max="257" min="4" style="176" width="8.99"/>
  </cols>
  <sheetData>
    <row r="1" s="178" customFormat="true" ht="17.25" hidden="false" customHeight="true" outlineLevel="0" collapsed="false">
      <c r="A1" s="178" t="s">
        <v>229</v>
      </c>
      <c r="B1" s="179"/>
    </row>
    <row r="2" s="181" customFormat="true" ht="33" hidden="false" customHeight="true" outlineLevel="0" collapsed="false">
      <c r="A2" s="180" t="s">
        <v>230</v>
      </c>
      <c r="B2" s="180"/>
    </row>
    <row r="3" s="182" customFormat="true" ht="21.75" hidden="false" customHeight="true" outlineLevel="0" collapsed="false">
      <c r="B3" s="183" t="s">
        <v>37</v>
      </c>
    </row>
    <row r="4" s="186" customFormat="true" ht="24.95" hidden="false" customHeight="true" outlineLevel="0" collapsed="false">
      <c r="A4" s="184" t="s">
        <v>231</v>
      </c>
      <c r="B4" s="185" t="s">
        <v>232</v>
      </c>
    </row>
    <row r="5" customFormat="false" ht="24.95" hidden="false" customHeight="true" outlineLevel="0" collapsed="false">
      <c r="A5" s="187" t="s">
        <v>233</v>
      </c>
      <c r="B5" s="188" t="n">
        <f aca="false">B6+B27</f>
        <v>41904</v>
      </c>
      <c r="D5" s="189"/>
      <c r="E5" s="189"/>
    </row>
    <row r="6" customFormat="false" ht="24.95" hidden="false" customHeight="true" outlineLevel="0" collapsed="false">
      <c r="A6" s="190" t="s">
        <v>234</v>
      </c>
      <c r="B6" s="191" t="n">
        <v>24544</v>
      </c>
      <c r="C6" s="192"/>
      <c r="F6" s="189"/>
    </row>
    <row r="7" customFormat="false" ht="24.95" hidden="false" customHeight="true" outlineLevel="0" collapsed="false">
      <c r="A7" s="110" t="s">
        <v>235</v>
      </c>
      <c r="B7" s="193" t="n">
        <v>0</v>
      </c>
      <c r="D7" s="192"/>
      <c r="E7" s="192"/>
      <c r="F7" s="192"/>
    </row>
    <row r="8" customFormat="false" ht="24.95" hidden="false" customHeight="true" outlineLevel="0" collapsed="false">
      <c r="A8" s="110" t="s">
        <v>236</v>
      </c>
      <c r="B8" s="193" t="n">
        <v>2263</v>
      </c>
    </row>
    <row r="9" customFormat="false" ht="24.95" hidden="false" customHeight="true" outlineLevel="0" collapsed="false">
      <c r="A9" s="110" t="s">
        <v>237</v>
      </c>
      <c r="B9" s="193" t="n">
        <v>7203</v>
      </c>
    </row>
    <row r="10" customFormat="false" ht="24.95" hidden="false" customHeight="true" outlineLevel="0" collapsed="false">
      <c r="A10" s="110" t="s">
        <v>238</v>
      </c>
      <c r="B10" s="193" t="n">
        <v>-32258</v>
      </c>
    </row>
    <row r="11" customFormat="false" ht="24.95" hidden="false" customHeight="true" outlineLevel="0" collapsed="false">
      <c r="A11" s="110" t="s">
        <v>239</v>
      </c>
      <c r="B11" s="193" t="n">
        <v>0</v>
      </c>
    </row>
    <row r="12" customFormat="false" ht="24.95" hidden="false" customHeight="true" outlineLevel="0" collapsed="false">
      <c r="A12" s="110" t="s">
        <v>240</v>
      </c>
      <c r="B12" s="193" t="n">
        <v>713</v>
      </c>
    </row>
    <row r="13" customFormat="false" ht="24.95" hidden="false" customHeight="true" outlineLevel="0" collapsed="false">
      <c r="A13" s="110" t="s">
        <v>241</v>
      </c>
      <c r="B13" s="193" t="n">
        <v>0</v>
      </c>
    </row>
    <row r="14" customFormat="false" ht="24.95" hidden="false" customHeight="true" outlineLevel="0" collapsed="false">
      <c r="A14" s="110" t="s">
        <v>242</v>
      </c>
      <c r="B14" s="193" t="n">
        <v>832</v>
      </c>
    </row>
    <row r="15" customFormat="false" ht="24.95" hidden="false" customHeight="true" outlineLevel="0" collapsed="false">
      <c r="A15" s="110" t="s">
        <v>243</v>
      </c>
      <c r="B15" s="193" t="n">
        <v>9738</v>
      </c>
    </row>
    <row r="16" customFormat="false" ht="24.95" hidden="false" customHeight="true" outlineLevel="0" collapsed="false">
      <c r="A16" s="110" t="s">
        <v>244</v>
      </c>
      <c r="B16" s="193" t="n">
        <v>58</v>
      </c>
    </row>
    <row r="17" customFormat="false" ht="24.95" hidden="false" customHeight="true" outlineLevel="0" collapsed="false">
      <c r="A17" s="110" t="s">
        <v>245</v>
      </c>
      <c r="B17" s="193" t="n">
        <v>2992</v>
      </c>
    </row>
    <row r="18" customFormat="false" ht="24.95" hidden="false" customHeight="true" outlineLevel="0" collapsed="false">
      <c r="A18" s="110" t="s">
        <v>246</v>
      </c>
      <c r="B18" s="193" t="n">
        <v>6754</v>
      </c>
    </row>
    <row r="19" customFormat="false" ht="24.95" hidden="false" customHeight="true" outlineLevel="0" collapsed="false">
      <c r="A19" s="110" t="s">
        <v>247</v>
      </c>
      <c r="B19" s="193" t="n">
        <v>1087</v>
      </c>
    </row>
    <row r="20" customFormat="false" ht="24.95" hidden="false" customHeight="true" outlineLevel="0" collapsed="false">
      <c r="A20" s="110" t="s">
        <v>248</v>
      </c>
      <c r="B20" s="193" t="n">
        <v>330</v>
      </c>
    </row>
    <row r="21" customFormat="false" ht="24.95" hidden="false" customHeight="true" outlineLevel="0" collapsed="false">
      <c r="A21" s="110" t="s">
        <v>249</v>
      </c>
      <c r="B21" s="193" t="n">
        <v>4120</v>
      </c>
    </row>
    <row r="22" customFormat="false" ht="24.95" hidden="false" customHeight="true" outlineLevel="0" collapsed="false">
      <c r="A22" s="110" t="s">
        <v>250</v>
      </c>
      <c r="B22" s="193" t="n">
        <v>0</v>
      </c>
    </row>
    <row r="23" customFormat="false" ht="24.95" hidden="false" customHeight="true" outlineLevel="0" collapsed="false">
      <c r="A23" s="110" t="s">
        <v>251</v>
      </c>
      <c r="B23" s="193" t="n">
        <v>0</v>
      </c>
    </row>
    <row r="24" customFormat="false" ht="24.95" hidden="false" customHeight="true" outlineLevel="0" collapsed="false">
      <c r="A24" s="110" t="s">
        <v>252</v>
      </c>
      <c r="B24" s="193" t="n">
        <v>0</v>
      </c>
    </row>
    <row r="25" customFormat="false" ht="24.95" hidden="false" customHeight="true" outlineLevel="0" collapsed="false">
      <c r="A25" s="110" t="s">
        <v>253</v>
      </c>
      <c r="B25" s="193" t="n">
        <v>1823</v>
      </c>
    </row>
    <row r="26" customFormat="false" ht="24.95" hidden="false" customHeight="true" outlineLevel="0" collapsed="false">
      <c r="A26" s="110" t="s">
        <v>254</v>
      </c>
      <c r="B26" s="193" t="n">
        <v>18889</v>
      </c>
    </row>
    <row r="27" customFormat="false" ht="24.95" hidden="false" customHeight="true" outlineLevel="0" collapsed="false">
      <c r="A27" s="194" t="s">
        <v>255</v>
      </c>
      <c r="B27" s="191" t="n">
        <v>17360</v>
      </c>
    </row>
    <row r="28" customFormat="false" ht="24.95" hidden="false" customHeight="true" outlineLevel="0" collapsed="false">
      <c r="A28" s="195" t="s">
        <v>256</v>
      </c>
      <c r="B28" s="193" t="n">
        <v>1550</v>
      </c>
    </row>
    <row r="29" customFormat="false" ht="24.95" hidden="false" customHeight="true" outlineLevel="0" collapsed="false">
      <c r="A29" s="195" t="s">
        <v>257</v>
      </c>
      <c r="B29" s="193" t="n">
        <v>568</v>
      </c>
    </row>
    <row r="30" customFormat="false" ht="24.95" hidden="false" customHeight="true" outlineLevel="0" collapsed="false">
      <c r="A30" s="195" t="s">
        <v>258</v>
      </c>
      <c r="B30" s="193" t="n">
        <v>7653</v>
      </c>
    </row>
    <row r="31" customFormat="false" ht="24.95" hidden="false" customHeight="true" outlineLevel="0" collapsed="false">
      <c r="A31" s="195" t="s">
        <v>259</v>
      </c>
      <c r="B31" s="193" t="n">
        <v>0</v>
      </c>
    </row>
    <row r="32" customFormat="false" ht="21" hidden="false" customHeight="true" outlineLevel="0" collapsed="false">
      <c r="A32" s="195" t="s">
        <v>260</v>
      </c>
      <c r="B32" s="193" t="n">
        <v>7253</v>
      </c>
    </row>
    <row r="33" customFormat="false" ht="24.75" hidden="false" customHeight="true" outlineLevel="0" collapsed="false">
      <c r="A33" s="195" t="s">
        <v>261</v>
      </c>
      <c r="B33" s="193" t="n">
        <v>336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6-08-15T06:15:27Z</cp:lastPrinted>
  <dcterms:modified xsi:type="dcterms:W3CDTF">2018-08-22T01:3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40</vt:lpwstr>
  </property>
</Properties>
</file>